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nostki org." sheetId="1" state="visible" r:id="rId2"/>
  </sheets>
  <definedNames>
    <definedName function="false" hidden="false" localSheetId="0" name="Z_C9B1AFC9_3774_4908_B177_A58FF6E341DF__wvu_Col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manza02:
</t>
        </r>
        <r>
          <rPr>
            <sz val="8"/>
            <color rgb="FF000000"/>
            <rFont val="Tahoma"/>
            <family val="0"/>
            <charset val="238"/>
          </rPr>
          <t xml:space="preserve">w uchwale o sieci jest nr drugiego budynku czyli 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74</xdr:row>
                <xdr:rowOff>29</xdr:rowOff>
              </xdr:from>
              <xdr:to>
                <xdr:col>4</xdr:col>
                <xdr:colOff>32</xdr:colOff>
                <xdr:row>7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3" uniqueCount="852">
  <si>
    <t xml:space="preserve">Załącznik A
do sprawozdania z działalności WED w 2011 - stan na 1.09.2011</t>
  </si>
  <si>
    <t xml:space="preserve">Szkoły i placówki oświatowe prowadzone przez Miasto</t>
  </si>
  <si>
    <t xml:space="preserve">Przedszkola</t>
  </si>
  <si>
    <t xml:space="preserve">L.p.</t>
  </si>
  <si>
    <t xml:space="preserve">Nazwa </t>
  </si>
  <si>
    <t xml:space="preserve">Wchodzą w skład zespołu: </t>
  </si>
  <si>
    <t xml:space="preserve">Adres</t>
  </si>
  <si>
    <t xml:space="preserve">Kod pocz.</t>
  </si>
  <si>
    <t xml:space="preserve">Miasto</t>
  </si>
  <si>
    <t xml:space="preserve">1.</t>
  </si>
  <si>
    <t xml:space="preserve">Przedszkole nr 1
Planeta Uśmiechu</t>
  </si>
  <si>
    <t xml:space="preserve">nie dotyczy</t>
  </si>
  <si>
    <t xml:space="preserve">al. Jana Kasprowicza 89a</t>
  </si>
  <si>
    <t xml:space="preserve">51-146</t>
  </si>
  <si>
    <t xml:space="preserve">Wrocław</t>
  </si>
  <si>
    <t xml:space="preserve">2.</t>
  </si>
  <si>
    <t xml:space="preserve">Przedszkole nr 2
Tajemniczy Ogród</t>
  </si>
  <si>
    <t xml:space="preserve">ul Walerego Sławka 5</t>
  </si>
  <si>
    <t xml:space="preserve">51-690</t>
  </si>
  <si>
    <t xml:space="preserve">3.</t>
  </si>
  <si>
    <t xml:space="preserve">Przedszkole nr 3
Wesoła Trójeczka</t>
  </si>
  <si>
    <t xml:space="preserve">ul. Nowowiejska 80</t>
  </si>
  <si>
    <t xml:space="preserve">50-315</t>
  </si>
  <si>
    <t xml:space="preserve">4.</t>
  </si>
  <si>
    <t xml:space="preserve">Przedszkole nr 4</t>
  </si>
  <si>
    <t xml:space="preserve">ul. Słowicza 7-9</t>
  </si>
  <si>
    <t xml:space="preserve">53-320</t>
  </si>
  <si>
    <t xml:space="preserve">5.</t>
  </si>
  <si>
    <t xml:space="preserve">Przedszkole nr 6
Nad Odrą</t>
  </si>
  <si>
    <t xml:space="preserve">ul. Braci Gierymskich 89</t>
  </si>
  <si>
    <t xml:space="preserve">51-640</t>
  </si>
  <si>
    <t xml:space="preserve">6.</t>
  </si>
  <si>
    <t xml:space="preserve">Przedszkole nr 10</t>
  </si>
  <si>
    <t xml:space="preserve">ul. Starogajowa 100</t>
  </si>
  <si>
    <t xml:space="preserve">54-047</t>
  </si>
  <si>
    <t xml:space="preserve">7.</t>
  </si>
  <si>
    <t xml:space="preserve">Przedszkole Integracyjne nr 12
im. Diany, Księżnej Walii</t>
  </si>
  <si>
    <t xml:space="preserve">ul. Zgodna 10-14</t>
  </si>
  <si>
    <t xml:space="preserve">50-432</t>
  </si>
  <si>
    <t xml:space="preserve">8.</t>
  </si>
  <si>
    <t xml:space="preserve">Przedszkole nr 13</t>
  </si>
  <si>
    <t xml:space="preserve">ul. Zygmunta Noskowskiego 32</t>
  </si>
  <si>
    <t xml:space="preserve">51-611</t>
  </si>
  <si>
    <t xml:space="preserve">9.</t>
  </si>
  <si>
    <t xml:space="preserve">Przedszkole nr 18
Wiolinek</t>
  </si>
  <si>
    <t xml:space="preserve">ul. Henryka Sienkiewicza 85</t>
  </si>
  <si>
    <t xml:space="preserve">50-348</t>
  </si>
  <si>
    <t xml:space="preserve">10.</t>
  </si>
  <si>
    <t xml:space="preserve">Przedszkole nr 21</t>
  </si>
  <si>
    <t xml:space="preserve">Wybrzeże Conrada-Korzeniowskiego 10</t>
  </si>
  <si>
    <t xml:space="preserve">50-226</t>
  </si>
  <si>
    <t xml:space="preserve">11.</t>
  </si>
  <si>
    <t xml:space="preserve">Przedszkole nr 22
Muchoborek</t>
  </si>
  <si>
    <t xml:space="preserve">ul. Stanisławowska 90</t>
  </si>
  <si>
    <t xml:space="preserve">54-611</t>
  </si>
  <si>
    <t xml:space="preserve">12.</t>
  </si>
  <si>
    <t xml:space="preserve">Przedszkole nr 25</t>
  </si>
  <si>
    <t xml:space="preserve">ul. Kręta 1a</t>
  </si>
  <si>
    <t xml:space="preserve">50-237</t>
  </si>
  <si>
    <t xml:space="preserve">13.</t>
  </si>
  <si>
    <t xml:space="preserve">Przedszkole nr 27
Skrzaty</t>
  </si>
  <si>
    <t xml:space="preserve">ul. Edwarda Dembowskiego 37</t>
  </si>
  <si>
    <t xml:space="preserve">51-670</t>
  </si>
  <si>
    <t xml:space="preserve">14.</t>
  </si>
  <si>
    <t xml:space="preserve">Przedszkole nr 28
Fantazja</t>
  </si>
  <si>
    <t xml:space="preserve">ul. Orla 5-7</t>
  </si>
  <si>
    <t xml:space="preserve">53-143</t>
  </si>
  <si>
    <t xml:space="preserve">15.</t>
  </si>
  <si>
    <t xml:space="preserve">Przedszkole nr 30
Bajlandia</t>
  </si>
  <si>
    <t xml:space="preserve">pl. Muzealny 13a</t>
  </si>
  <si>
    <t xml:space="preserve">50-035</t>
  </si>
  <si>
    <t xml:space="preserve">16.</t>
  </si>
  <si>
    <t xml:space="preserve">Przedszkole nr 31
im. Janiny Porazińskiej</t>
  </si>
  <si>
    <t xml:space="preserve">ul. Kolbuszowska 6</t>
  </si>
  <si>
    <t xml:space="preserve">53-404</t>
  </si>
  <si>
    <t xml:space="preserve">17.</t>
  </si>
  <si>
    <t xml:space="preserve">Przedszkole nr 33 
Staromiejskie</t>
  </si>
  <si>
    <t xml:space="preserve">ul. Łąkowa 2a</t>
  </si>
  <si>
    <t xml:space="preserve">50-036</t>
  </si>
  <si>
    <t xml:space="preserve">18.</t>
  </si>
  <si>
    <t xml:space="preserve">Przedszkole nr 34</t>
  </si>
  <si>
    <t xml:space="preserve">ul. Gdańska 26</t>
  </si>
  <si>
    <t xml:space="preserve">50-344</t>
  </si>
  <si>
    <t xml:space="preserve">19.</t>
  </si>
  <si>
    <t xml:space="preserve">Przedszkole nr 35 
Tęczowy Domek
z oddziałami integracyjnymi</t>
  </si>
  <si>
    <t xml:space="preserve">ul. Gen. Kazimierza Pułaskiego 20a</t>
  </si>
  <si>
    <t xml:space="preserve">50-446</t>
  </si>
  <si>
    <t xml:space="preserve">20.</t>
  </si>
  <si>
    <t xml:space="preserve">Przedszkole nr 36
im. Wandy Chmielowskiej</t>
  </si>
  <si>
    <t xml:space="preserve">ul. Witelona 6</t>
  </si>
  <si>
    <t xml:space="preserve">51-617</t>
  </si>
  <si>
    <t xml:space="preserve">21.</t>
  </si>
  <si>
    <t xml:space="preserve">Przedszkole nr 41
im. Jana Pawła II</t>
  </si>
  <si>
    <t xml:space="preserve">ul. Dobra 16</t>
  </si>
  <si>
    <t xml:space="preserve">53-678</t>
  </si>
  <si>
    <t xml:space="preserve">22.</t>
  </si>
  <si>
    <t xml:space="preserve">Przedszkole nr 43</t>
  </si>
  <si>
    <t xml:space="preserve">ul. Tadeusza  Kościuszki 27a</t>
  </si>
  <si>
    <t xml:space="preserve">50-011</t>
  </si>
  <si>
    <t xml:space="preserve">23.</t>
  </si>
  <si>
    <t xml:space="preserve">Przedszkole nr 47
Leśny Ludek</t>
  </si>
  <si>
    <t xml:space="preserve">al. Ludomira Różyckiego 1a</t>
  </si>
  <si>
    <t xml:space="preserve">51-608</t>
  </si>
  <si>
    <t xml:space="preserve">24.</t>
  </si>
  <si>
    <t xml:space="preserve">Przedszkole nr 48</t>
  </si>
  <si>
    <t xml:space="preserve">ul. Kazimierza Bartla 3</t>
  </si>
  <si>
    <t xml:space="preserve">51-618</t>
  </si>
  <si>
    <t xml:space="preserve">25.</t>
  </si>
  <si>
    <t xml:space="preserve">Przedszkole nr 49
im. Tysiąclecia Miasta Wrocławia</t>
  </si>
  <si>
    <t xml:space="preserve">ul. Borowska 181-187</t>
  </si>
  <si>
    <t xml:space="preserve">50-553</t>
  </si>
  <si>
    <t xml:space="preserve">26.</t>
  </si>
  <si>
    <t xml:space="preserve">Przedszkole nr 50
Mały Kolejarz</t>
  </si>
  <si>
    <t xml:space="preserve">ul. Dyrekcyjna 15</t>
  </si>
  <si>
    <t xml:space="preserve">50-528</t>
  </si>
  <si>
    <t xml:space="preserve">27.</t>
  </si>
  <si>
    <t xml:space="preserve">Przedszkole nr 51</t>
  </si>
  <si>
    <t xml:space="preserve">ul. Warszawska 4</t>
  </si>
  <si>
    <t xml:space="preserve">52-114</t>
  </si>
  <si>
    <t xml:space="preserve">28.</t>
  </si>
  <si>
    <t xml:space="preserve">Przedszkole nr 52
Gołąbki Pocztowe</t>
  </si>
  <si>
    <t xml:space="preserve">ul. Łączności 5-7</t>
  </si>
  <si>
    <t xml:space="preserve">53-330</t>
  </si>
  <si>
    <t xml:space="preserve">29.</t>
  </si>
  <si>
    <t xml:space="preserve">Przedszkole nr 54
Pod Kasztanami</t>
  </si>
  <si>
    <t xml:space="preserve">ul. Edwarda Wittiga 3</t>
  </si>
  <si>
    <t xml:space="preserve">50-628</t>
  </si>
  <si>
    <t xml:space="preserve">30.</t>
  </si>
  <si>
    <t xml:space="preserve">Przedszkole nr 55</t>
  </si>
  <si>
    <t xml:space="preserve">ul. Nowowiejska 36</t>
  </si>
  <si>
    <t xml:space="preserve">31.</t>
  </si>
  <si>
    <t xml:space="preserve">Przedszkole nr 56
Niezapominajka</t>
  </si>
  <si>
    <t xml:space="preserve">ul. Wałbrzyska 16</t>
  </si>
  <si>
    <t xml:space="preserve">52-314</t>
  </si>
  <si>
    <t xml:space="preserve">32.</t>
  </si>
  <si>
    <t xml:space="preserve">Przedszkole nr 57
Mały Książę</t>
  </si>
  <si>
    <t xml:space="preserve">ul. Chorzowska 55</t>
  </si>
  <si>
    <t xml:space="preserve">52-023</t>
  </si>
  <si>
    <t xml:space="preserve">33.</t>
  </si>
  <si>
    <t xml:space="preserve">Przedszkole nr 58</t>
  </si>
  <si>
    <t xml:space="preserve">ul. Strzegomska 322</t>
  </si>
  <si>
    <t xml:space="preserve">54-432</t>
  </si>
  <si>
    <t xml:space="preserve">34.</t>
  </si>
  <si>
    <t xml:space="preserve">Przedszkole nr 59
U Krasnala pod Narcyzem</t>
  </si>
  <si>
    <t xml:space="preserve">ul. Narcyzowa 6</t>
  </si>
  <si>
    <t xml:space="preserve">53-225</t>
  </si>
  <si>
    <t xml:space="preserve">35.</t>
  </si>
  <si>
    <t xml:space="preserve">Przedszkole nr 61</t>
  </si>
  <si>
    <t xml:space="preserve">ul. Gajowicka 199</t>
  </si>
  <si>
    <t xml:space="preserve">53-150</t>
  </si>
  <si>
    <t xml:space="preserve">36.</t>
  </si>
  <si>
    <t xml:space="preserve">Przedszkole nr 62
Stumilowy Las</t>
  </si>
  <si>
    <t xml:space="preserve">ul. Stabłowicka 97</t>
  </si>
  <si>
    <t xml:space="preserve">54-062</t>
  </si>
  <si>
    <t xml:space="preserve">37.</t>
  </si>
  <si>
    <t xml:space="preserve">Przedszkole nr 63</t>
  </si>
  <si>
    <t xml:space="preserve">ul. Eugeniusza Horbaczewskiego 27</t>
  </si>
  <si>
    <t xml:space="preserve">54-130</t>
  </si>
  <si>
    <t xml:space="preserve">38.</t>
  </si>
  <si>
    <t xml:space="preserve">Przedszkole nr 65
Pod Wesołym Koziołkiem</t>
  </si>
  <si>
    <t xml:space="preserve">ul. Nożownicza 35a</t>
  </si>
  <si>
    <t xml:space="preserve">50-147</t>
  </si>
  <si>
    <t xml:space="preserve">39.</t>
  </si>
  <si>
    <t xml:space="preserve">Przedszkole nr 66
Bajkolandia</t>
  </si>
  <si>
    <t xml:space="preserve">ul. Łączna 1-5</t>
  </si>
  <si>
    <t xml:space="preserve">54-004</t>
  </si>
  <si>
    <t xml:space="preserve">40.</t>
  </si>
  <si>
    <t xml:space="preserve">Przedszkole Integracyjne nr 68
im. Roku 2000</t>
  </si>
  <si>
    <t xml:space="preserve">ul. Jana Długosza 29</t>
  </si>
  <si>
    <t xml:space="preserve">51-162</t>
  </si>
  <si>
    <t xml:space="preserve">41.</t>
  </si>
  <si>
    <t xml:space="preserve">Przedszkole nr 71
Chatka Małego Skrzatka</t>
  </si>
  <si>
    <t xml:space="preserve">ul. Kiełczowska 31</t>
  </si>
  <si>
    <t xml:space="preserve">51-315</t>
  </si>
  <si>
    <t xml:space="preserve">42.</t>
  </si>
  <si>
    <t xml:space="preserve">Przedszkole nr 73</t>
  </si>
  <si>
    <t xml:space="preserve">ul. Pawłowicka 78</t>
  </si>
  <si>
    <t xml:space="preserve">51-250</t>
  </si>
  <si>
    <t xml:space="preserve">43.</t>
  </si>
  <si>
    <t xml:space="preserve">Przedszkole nr 74
Mały Piekarczyk</t>
  </si>
  <si>
    <t xml:space="preserve">ul. Krzywa 3</t>
  </si>
  <si>
    <t xml:space="preserve">50-338</t>
  </si>
  <si>
    <t xml:space="preserve">44.</t>
  </si>
  <si>
    <t xml:space="preserve">Przedszkole nr 77
Tęczowe Siódemki
</t>
  </si>
  <si>
    <t xml:space="preserve">ul. Juliana Ursyna Niemcewicza 4</t>
  </si>
  <si>
    <t xml:space="preserve">50-238</t>
  </si>
  <si>
    <t xml:space="preserve">45.</t>
  </si>
  <si>
    <t xml:space="preserve">Przedszkole nr 79</t>
  </si>
  <si>
    <t xml:space="preserve">ul. Piwna 14</t>
  </si>
  <si>
    <t xml:space="preserve">50-353</t>
  </si>
  <si>
    <t xml:space="preserve">46.</t>
  </si>
  <si>
    <t xml:space="preserve">Przedszkole nr 80
Zielona Dolinka</t>
  </si>
  <si>
    <t xml:space="preserve">ul. Tadeusza Zielińskiego 74</t>
  </si>
  <si>
    <t xml:space="preserve">53-534</t>
  </si>
  <si>
    <t xml:space="preserve">47.</t>
  </si>
  <si>
    <t xml:space="preserve">Przedszkole nr 82</t>
  </si>
  <si>
    <t xml:space="preserve">ul. ks. Norberta Bonczyka 52</t>
  </si>
  <si>
    <t xml:space="preserve">51-138</t>
  </si>
  <si>
    <t xml:space="preserve">48.</t>
  </si>
  <si>
    <t xml:space="preserve">Przedszkole nr 87 Wrocławskie Dzieciaki</t>
  </si>
  <si>
    <t xml:space="preserve">ul. Iwana Pawłowa 6a</t>
  </si>
  <si>
    <t xml:space="preserve">53-604</t>
  </si>
  <si>
    <t xml:space="preserve">49.</t>
  </si>
  <si>
    <t xml:space="preserve">Przedszkole nr 88</t>
  </si>
  <si>
    <t xml:space="preserve">ul. Szczęśliwa 9-11</t>
  </si>
  <si>
    <t xml:space="preserve">53-445</t>
  </si>
  <si>
    <t xml:space="preserve">50.</t>
  </si>
  <si>
    <t xml:space="preserve">Przedszkole Integracyjne nr 89 
im. Juliana Tuwima</t>
  </si>
  <si>
    <t xml:space="preserve">ul. Oporowska 1</t>
  </si>
  <si>
    <t xml:space="preserve">53-434</t>
  </si>
  <si>
    <t xml:space="preserve">51.</t>
  </si>
  <si>
    <t xml:space="preserve">Przedszkole nr 90
im. Lucyny Krzemienieckiej</t>
  </si>
  <si>
    <t xml:space="preserve">ul. Zaporoska 51</t>
  </si>
  <si>
    <t xml:space="preserve">53-519</t>
  </si>
  <si>
    <t xml:space="preserve">52.</t>
  </si>
  <si>
    <t xml:space="preserve">Przedszkole nr 91
Nasz Domek</t>
  </si>
  <si>
    <t xml:space="preserve">ul. Zaporoska 52a</t>
  </si>
  <si>
    <t xml:space="preserve">53-416</t>
  </si>
  <si>
    <t xml:space="preserve">53.</t>
  </si>
  <si>
    <t xml:space="preserve">Przedszkole nr 92</t>
  </si>
  <si>
    <t xml:space="preserve">ul. Bardzka 5</t>
  </si>
  <si>
    <t xml:space="preserve">50-516</t>
  </si>
  <si>
    <t xml:space="preserve">54.</t>
  </si>
  <si>
    <t xml:space="preserve">Przedszkole Integracyjne nr 93
im. Jana Brzechwy</t>
  </si>
  <si>
    <t xml:space="preserve">ul. Grochowa 15</t>
  </si>
  <si>
    <t xml:space="preserve">53-423</t>
  </si>
  <si>
    <t xml:space="preserve">55.</t>
  </si>
  <si>
    <t xml:space="preserve">Przedszkole nr 94
Plastusiowy Domek</t>
  </si>
  <si>
    <t xml:space="preserve">ul. Grabiszyńska 147</t>
  </si>
  <si>
    <t xml:space="preserve">53-439</t>
  </si>
  <si>
    <t xml:space="preserve">56.</t>
  </si>
  <si>
    <t xml:space="preserve">Przedszkole nr 95</t>
  </si>
  <si>
    <t xml:space="preserve">ul. Lwowska 30a</t>
  </si>
  <si>
    <t xml:space="preserve">53-231</t>
  </si>
  <si>
    <t xml:space="preserve">57.</t>
  </si>
  <si>
    <t xml:space="preserve">Przedszkole nr 96
Pod Wesołym Słonkiem</t>
  </si>
  <si>
    <t xml:space="preserve">Aleja Pracy 29a</t>
  </si>
  <si>
    <t xml:space="preserve">58.</t>
  </si>
  <si>
    <t xml:space="preserve">Przedszkole nr 99</t>
  </si>
  <si>
    <t xml:space="preserve">ul. Inowrocławska 9</t>
  </si>
  <si>
    <t xml:space="preserve">53-653</t>
  </si>
  <si>
    <t xml:space="preserve">59.</t>
  </si>
  <si>
    <t xml:space="preserve">Przedszkole nr 100</t>
  </si>
  <si>
    <t xml:space="preserve">ul. Dekarska 3</t>
  </si>
  <si>
    <t xml:space="preserve">51-180</t>
  </si>
  <si>
    <t xml:space="preserve">60.</t>
  </si>
  <si>
    <t xml:space="preserve">Przedszkole nr 102</t>
  </si>
  <si>
    <t xml:space="preserve">ul. Litomska 11</t>
  </si>
  <si>
    <t xml:space="preserve">53-641</t>
  </si>
  <si>
    <t xml:space="preserve">61.</t>
  </si>
  <si>
    <t xml:space="preserve">Przedszkole nr 104 
Na Misiowej Polanie</t>
  </si>
  <si>
    <t xml:space="preserve">ul. Niedźwiedzia 26</t>
  </si>
  <si>
    <t xml:space="preserve">54-233</t>
  </si>
  <si>
    <t xml:space="preserve">62.</t>
  </si>
  <si>
    <t xml:space="preserve">Przedszkole nr 105
Szczepinek</t>
  </si>
  <si>
    <t xml:space="preserve">ul. Poznańska 24</t>
  </si>
  <si>
    <t xml:space="preserve">53-630</t>
  </si>
  <si>
    <t xml:space="preserve">63.</t>
  </si>
  <si>
    <t xml:space="preserve">Przedszkole nr 106 
im. Heleny Bechlerowej</t>
  </si>
  <si>
    <t xml:space="preserve">ul. Sycowska 9</t>
  </si>
  <si>
    <t xml:space="preserve">51-319</t>
  </si>
  <si>
    <t xml:space="preserve">64.</t>
  </si>
  <si>
    <t xml:space="preserve">Przedszkole nr 107
Słoneczko</t>
  </si>
  <si>
    <t xml:space="preserve">ul. Wincentego Stysia 71</t>
  </si>
  <si>
    <t xml:space="preserve">53-529</t>
  </si>
  <si>
    <t xml:space="preserve">65.</t>
  </si>
  <si>
    <t xml:space="preserve">Przedszkole nr 108</t>
  </si>
  <si>
    <t xml:space="preserve">ul. Drukarska 8a</t>
  </si>
  <si>
    <t xml:space="preserve">53-312</t>
  </si>
  <si>
    <t xml:space="preserve">66.</t>
  </si>
  <si>
    <t xml:space="preserve">Przedszkole nr 109 z oddziałami integracyjnymi</t>
  </si>
  <si>
    <t xml:space="preserve">ul. Nowowiejska 80a</t>
  </si>
  <si>
    <t xml:space="preserve">67.</t>
  </si>
  <si>
    <t xml:space="preserve">Przedszkole nr 110
Domek Krasnoludków</t>
  </si>
  <si>
    <t xml:space="preserve">ul. Gołężycka 4a</t>
  </si>
  <si>
    <t xml:space="preserve">54-152</t>
  </si>
  <si>
    <t xml:space="preserve">68.</t>
  </si>
  <si>
    <t xml:space="preserve">Przedszkole nr 113
Akademia Przedszkolaka</t>
  </si>
  <si>
    <t xml:space="preserve">ul. Lotnicza 22</t>
  </si>
  <si>
    <t xml:space="preserve">54-155</t>
  </si>
  <si>
    <t xml:space="preserve">69.</t>
  </si>
  <si>
    <t xml:space="preserve">Przedszkole nr 117
Fiołkowa Kraina</t>
  </si>
  <si>
    <t xml:space="preserve">ul. Fiołkowa 7a</t>
  </si>
  <si>
    <t xml:space="preserve">53-239</t>
  </si>
  <si>
    <t xml:space="preserve">70.</t>
  </si>
  <si>
    <t xml:space="preserve">Przedszkole nr 119
Zielona Łąka</t>
  </si>
  <si>
    <t xml:space="preserve">ul. Łódzka 23</t>
  </si>
  <si>
    <t xml:space="preserve">50-521</t>
  </si>
  <si>
    <t xml:space="preserve">71.</t>
  </si>
  <si>
    <t xml:space="preserve">Przedszkole nr 121
Zielone Przedszkole</t>
  </si>
  <si>
    <t xml:space="preserve">ul. Tramwajowa 34</t>
  </si>
  <si>
    <t xml:space="preserve">51-621</t>
  </si>
  <si>
    <t xml:space="preserve">72.</t>
  </si>
  <si>
    <t xml:space="preserve">Przedszkole nr 122
Wesoła Gromadka</t>
  </si>
  <si>
    <t xml:space="preserve">ul. Kłodnicka 23</t>
  </si>
  <si>
    <t xml:space="preserve">54-217</t>
  </si>
  <si>
    <t xml:space="preserve">73.</t>
  </si>
  <si>
    <t xml:space="preserve">Przedszkole nr 123</t>
  </si>
  <si>
    <t xml:space="preserve">ul. Wojrowicka 3</t>
  </si>
  <si>
    <t xml:space="preserve">54-434</t>
  </si>
  <si>
    <t xml:space="preserve">74.</t>
  </si>
  <si>
    <t xml:space="preserve">Przedszkole nr 124
im. Marii Konopnickiej</t>
  </si>
  <si>
    <t xml:space="preserve">ul. Gen. Stanisława Kopańskiego 18</t>
  </si>
  <si>
    <t xml:space="preserve">51-210</t>
  </si>
  <si>
    <t xml:space="preserve">75.</t>
  </si>
  <si>
    <t xml:space="preserve">Przedszkole Integracyjne nr 125
im. Janusza Korczaka</t>
  </si>
  <si>
    <t xml:space="preserve">ul. Ścinawska 10</t>
  </si>
  <si>
    <t xml:space="preserve">53-642</t>
  </si>
  <si>
    <t xml:space="preserve">76.</t>
  </si>
  <si>
    <t xml:space="preserve">Przedszkole nr 126 Różanka</t>
  </si>
  <si>
    <t xml:space="preserve">ul. Jugosłowiańska 115</t>
  </si>
  <si>
    <t xml:space="preserve">51-112</t>
  </si>
  <si>
    <t xml:space="preserve">77.</t>
  </si>
  <si>
    <t xml:space="preserve">Przedszkole nr 136
Mały Sportowiec</t>
  </si>
  <si>
    <t xml:space="preserve">ul. Gliniana 85</t>
  </si>
  <si>
    <t xml:space="preserve">50-526</t>
  </si>
  <si>
    <t xml:space="preserve">78.</t>
  </si>
  <si>
    <t xml:space="preserve">Przedszkole nr 140
Pod Platanem</t>
  </si>
  <si>
    <t xml:space="preserve">ul. Nadbrzeżna 14</t>
  </si>
  <si>
    <t xml:space="preserve">51-349</t>
  </si>
  <si>
    <t xml:space="preserve">79.</t>
  </si>
  <si>
    <t xml:space="preserve">Przedszkole nr 141 im. Marii Kownackiej</t>
  </si>
  <si>
    <t xml:space="preserve">al. Gen. Józefa Hallera 77a</t>
  </si>
  <si>
    <t xml:space="preserve">53-325</t>
  </si>
  <si>
    <t xml:space="preserve">80.</t>
  </si>
  <si>
    <t xml:space="preserve">Przedszkole nr 146
Wyspa Dzieci</t>
  </si>
  <si>
    <t xml:space="preserve">ul. Gen. Józefa Haukego-Bosaka 9c</t>
  </si>
  <si>
    <t xml:space="preserve">50-447</t>
  </si>
  <si>
    <t xml:space="preserve">81.</t>
  </si>
  <si>
    <t xml:space="preserve">Przedszkole nr 147</t>
  </si>
  <si>
    <t xml:space="preserve">ul. Wojciecha Gersona 39</t>
  </si>
  <si>
    <t xml:space="preserve">51-664</t>
  </si>
  <si>
    <t xml:space="preserve">82.</t>
  </si>
  <si>
    <t xml:space="preserve">Przedszkole nr 148</t>
  </si>
  <si>
    <t xml:space="preserve">ul. Rogowska 18a</t>
  </si>
  <si>
    <t xml:space="preserve">54-440</t>
  </si>
  <si>
    <t xml:space="preserve">83.</t>
  </si>
  <si>
    <t xml:space="preserve">Przedszkole nr 149
Tęczowa Polanka</t>
  </si>
  <si>
    <t xml:space="preserve">ul. Obornicka 21</t>
  </si>
  <si>
    <t xml:space="preserve">51-113</t>
  </si>
  <si>
    <t xml:space="preserve">84.</t>
  </si>
  <si>
    <t xml:space="preserve">Przedszkole nr 150
Wesołe Nutki</t>
  </si>
  <si>
    <t xml:space="preserve">ul. Piotra Ignuta 30</t>
  </si>
  <si>
    <t xml:space="preserve">54-151</t>
  </si>
  <si>
    <t xml:space="preserve">85.</t>
  </si>
  <si>
    <t xml:space="preserve">Zespół Żłobkowo-Przedszkolny nr 1
Wrocławskie Krasnale</t>
  </si>
  <si>
    <t xml:space="preserve">ul. Dźwirzyńska 3</t>
  </si>
  <si>
    <t xml:space="preserve">54-320</t>
  </si>
  <si>
    <t xml:space="preserve">86.</t>
  </si>
  <si>
    <t xml:space="preserve">Zespół Żłobkowo-Przedszkolny nr 2
Kowaliki</t>
  </si>
  <si>
    <t xml:space="preserve">ul. Kwidzyńska 1</t>
  </si>
  <si>
    <t xml:space="preserve">51-415</t>
  </si>
  <si>
    <t xml:space="preserve">87.</t>
  </si>
  <si>
    <t xml:space="preserve">Zespół Żłobkowo-Przedszkolny nr 3
im. Kardynała Joachima Meisnera</t>
  </si>
  <si>
    <t xml:space="preserve">ul. Wolska 9</t>
  </si>
  <si>
    <t xml:space="preserve">54-076</t>
  </si>
  <si>
    <t xml:space="preserve">Szkoły podstawowe</t>
  </si>
  <si>
    <t xml:space="preserve">Szkoła Podstawowa nr 1
im. Marii Dąbrowskiej</t>
  </si>
  <si>
    <t xml:space="preserve">ul. Nowowiejska 78 </t>
  </si>
  <si>
    <t xml:space="preserve">Szkoła Podstawowa nr 2
im. Henryka Sucharskiego</t>
  </si>
  <si>
    <t xml:space="preserve">ul. Komuny Paryskiej 36-38</t>
  </si>
  <si>
    <t xml:space="preserve">50-451</t>
  </si>
  <si>
    <t xml:space="preserve">Szkoła Podstawowa nr 3
im. Mariusza Zaruskiego</t>
  </si>
  <si>
    <t xml:space="preserve">ul. Bobrza 27</t>
  </si>
  <si>
    <t xml:space="preserve">54-220</t>
  </si>
  <si>
    <t xml:space="preserve">Szkoła Podstawowa nr 8
im.Józefa Piłsudskiego</t>
  </si>
  <si>
    <t xml:space="preserve">ul. Kowalska 105</t>
  </si>
  <si>
    <t xml:space="preserve">51-424</t>
  </si>
  <si>
    <t xml:space="preserve">Szkoła Podstawowa nr 9
im. Wincentego Pola</t>
  </si>
  <si>
    <t xml:space="preserve">ul. Nyska 66</t>
  </si>
  <si>
    <t xml:space="preserve">50-505</t>
  </si>
  <si>
    <t xml:space="preserve">Szkoła Podstawowa nr 12
im. Marii Skłodowskiej-Curie</t>
  </si>
  <si>
    <t xml:space="preserve">ul. Zygmunta Janiszewskiego 14</t>
  </si>
  <si>
    <t xml:space="preserve">50-372</t>
  </si>
  <si>
    <t xml:space="preserve">Szkoła Podstawowa nr 18 
im. Bolesława Drobnera </t>
  </si>
  <si>
    <t xml:space="preserve">ul. Poznańska 26</t>
  </si>
  <si>
    <t xml:space="preserve">Szkoła Podstawowa nr 20 </t>
  </si>
  <si>
    <t xml:space="preserve">ul. Henryka Michała Kamieńskiego 24</t>
  </si>
  <si>
    <t xml:space="preserve">51-124</t>
  </si>
  <si>
    <t xml:space="preserve">Szkoła Podstawowa nr 22</t>
  </si>
  <si>
    <t xml:space="preserve">ul. Stabłowicka 143</t>
  </si>
  <si>
    <t xml:space="preserve">Szkoła Podstawowa nr 23
im. Gen. Stefana "Grota" Roweckiego</t>
  </si>
  <si>
    <t xml:space="preserve">ul. Przystankowa 32</t>
  </si>
  <si>
    <t xml:space="preserve">52-231</t>
  </si>
  <si>
    <t xml:space="preserve">Szkoła Podstawowa nr 28
im. Generała Leopolda Okulickiego </t>
  </si>
  <si>
    <t xml:space="preserve">ul. Grecka 59</t>
  </si>
  <si>
    <t xml:space="preserve">54-406</t>
  </si>
  <si>
    <t xml:space="preserve">Szkoła Podstawowa nr 30 
im. Wojsk Obrony Powietrznej Kraju</t>
  </si>
  <si>
    <t xml:space="preserve">ul. Zaporoska 28</t>
  </si>
  <si>
    <t xml:space="preserve">53-523</t>
  </si>
  <si>
    <t xml:space="preserve">Szkoła Podstawowa nr 37
im. Kardynała Stefana Wyszyńskiego </t>
  </si>
  <si>
    <t xml:space="preserve">ul. Sarbinowska 10</t>
  </si>
  <si>
    <t xml:space="preserve">Szkoła Podstawowa nr 39
im. Księdza Jana Twardowskiego</t>
  </si>
  <si>
    <t xml:space="preserve">ul. Przedwiośnie 47</t>
  </si>
  <si>
    <t xml:space="preserve">51-211</t>
  </si>
  <si>
    <t xml:space="preserve">Szkoła Podstawowa nr 44 
im. Jana III Sobieskiego</t>
  </si>
  <si>
    <t xml:space="preserve">ul. Wilanowska 31</t>
  </si>
  <si>
    <t xml:space="preserve">51-206</t>
  </si>
  <si>
    <t xml:space="preserve">Sportowa Szkoła Podstawowa nr 46 
im. Polskich Olimpijczyków</t>
  </si>
  <si>
    <t xml:space="preserve">ul. Ścinawska 21</t>
  </si>
  <si>
    <t xml:space="preserve">53-628</t>
  </si>
  <si>
    <t xml:space="preserve">Szkoła Podstawowa nr 47</t>
  </si>
  <si>
    <t xml:space="preserve">ul. Januszowicka 35-37</t>
  </si>
  <si>
    <t xml:space="preserve">53-135</t>
  </si>
  <si>
    <t xml:space="preserve">Szkoła Podstawowa nr 50 </t>
  </si>
  <si>
    <t xml:space="preserve">ul. Czeska 38</t>
  </si>
  <si>
    <t xml:space="preserve">Szkoła Podstawowa nr 51 
im. Jana Pawła II</t>
  </si>
  <si>
    <t xml:space="preserve">ul. Krępicka 50</t>
  </si>
  <si>
    <t xml:space="preserve">54-018</t>
  </si>
  <si>
    <t xml:space="preserve">Szkoła Podstawowa nr 61 
im. Janusza Korczaka</t>
  </si>
  <si>
    <t xml:space="preserve">ul. Skarbowców 8</t>
  </si>
  <si>
    <t xml:space="preserve">53-025</t>
  </si>
  <si>
    <t xml:space="preserve">Szkoła Podstawowa nr 63 
im. Anny Jasińskiej</t>
  </si>
  <si>
    <t xml:space="preserve">ul. Mennicza 21-23</t>
  </si>
  <si>
    <t xml:space="preserve">50-057</t>
  </si>
  <si>
    <t xml:space="preserve">Szkoła Podstawowa nr 64 
im. Władysława Broniewskiego</t>
  </si>
  <si>
    <t xml:space="preserve">ul. Wojszycka 1</t>
  </si>
  <si>
    <t xml:space="preserve">53-006</t>
  </si>
  <si>
    <t xml:space="preserve">Szkoła Podstawowa nr 67</t>
  </si>
  <si>
    <t xml:space="preserve">pl. Muzealny 20</t>
  </si>
  <si>
    <t xml:space="preserve">Szkoła Podstawowa nr 68
im. II Tysiąclecia Wrocławia</t>
  </si>
  <si>
    <t xml:space="preserve">ul. Szczęśliwa 28</t>
  </si>
  <si>
    <t xml:space="preserve">53-446</t>
  </si>
  <si>
    <t xml:space="preserve">Szkoła Podstawowa nr 71 
im. Leona Kruczkowskiego</t>
  </si>
  <si>
    <t xml:space="preserve">ul. Podwale 57</t>
  </si>
  <si>
    <t xml:space="preserve">50-039</t>
  </si>
  <si>
    <t xml:space="preserve">Sportowa Szkoła Podstawowa nr 72 
im. Władka Zarembowicza</t>
  </si>
  <si>
    <t xml:space="preserve">ul. Trwała 17-19</t>
  </si>
  <si>
    <t xml:space="preserve">53-335</t>
  </si>
  <si>
    <t xml:space="preserve">Szkoła Podstawowa nr 73 
im. Generała Władysława Andersa </t>
  </si>
  <si>
    <t xml:space="preserve">ul. Gliniana 30</t>
  </si>
  <si>
    <t xml:space="preserve">50-525</t>
  </si>
  <si>
    <t xml:space="preserve">Szkoła Podstawowa nr 74 
im. Prymasa Tysiąclecia</t>
  </si>
  <si>
    <t xml:space="preserve">ul. Kleczkowska 2</t>
  </si>
  <si>
    <t xml:space="preserve">50-227</t>
  </si>
  <si>
    <t xml:space="preserve">Szkoła Podstawowa nr 76  z Oddz.Sport.
im. I Armii Wojska Polskiego</t>
  </si>
  <si>
    <t xml:space="preserve">ul. Wandy 13</t>
  </si>
  <si>
    <t xml:space="preserve">Szkoła Podstawowa nr 78 
im. Mikołaja Kopernika</t>
  </si>
  <si>
    <t xml:space="preserve">ul. Jedności Narodowej 195</t>
  </si>
  <si>
    <t xml:space="preserve">50-303</t>
  </si>
  <si>
    <t xml:space="preserve">Szkoła Podstawowa nr 80 
im. Tysiąclecia Wrocławia</t>
  </si>
  <si>
    <t xml:space="preserve">ul. Polna 4</t>
  </si>
  <si>
    <t xml:space="preserve">52-120</t>
  </si>
  <si>
    <t xml:space="preserve">Szkoła Podstawowa nr 82
im. Budowniczych Wrocławia</t>
  </si>
  <si>
    <t xml:space="preserve">ul. Blacharska 13</t>
  </si>
  <si>
    <t xml:space="preserve">53-206</t>
  </si>
  <si>
    <t xml:space="preserve">Szkoła Podstawowa nr 83  
im. Jana Kasprowicza</t>
  </si>
  <si>
    <t xml:space="preserve">al. Tadeusza Boya-Żeleńskiego 32</t>
  </si>
  <si>
    <t xml:space="preserve">51-160</t>
  </si>
  <si>
    <t xml:space="preserve">Szkoła Podstawowa nr 84 
im. Ruchu Obrońców Pokoju</t>
  </si>
  <si>
    <t xml:space="preserve">ul. Łukasza Górnickiego 20</t>
  </si>
  <si>
    <t xml:space="preserve">50-337</t>
  </si>
  <si>
    <t xml:space="preserve">Szermiercza Sportowa Szkoła Podstawowa nr 85</t>
  </si>
  <si>
    <t xml:space="preserve">ul. Gen. Romualda Traugutta 37</t>
  </si>
  <si>
    <t xml:space="preserve">50-416</t>
  </si>
  <si>
    <t xml:space="preserve">Szkoła Podstawowa nr 90   
im. Prof. Stanisława Tołpy</t>
  </si>
  <si>
    <t xml:space="preserve">ul. Orzechowa 62</t>
  </si>
  <si>
    <t xml:space="preserve">50-540</t>
  </si>
  <si>
    <t xml:space="preserve">Szkoła Podstawowa nr 91   
im. Orląt Lwowskich</t>
  </si>
  <si>
    <t xml:space="preserve">ul. Stefanii Sempołowskiej 54</t>
  </si>
  <si>
    <t xml:space="preserve">51-661</t>
  </si>
  <si>
    <t xml:space="preserve">Szkoła Podstawowa nr 93
im. Tradycji Orła Białego</t>
  </si>
  <si>
    <t xml:space="preserve">ul. Juliana Ursyna Niemcewicza 29-31</t>
  </si>
  <si>
    <t xml:space="preserve">50-228</t>
  </si>
  <si>
    <t xml:space="preserve">Szkoła Podstawowa nr 95 
im. Jarosława Iwaszkiewicza</t>
  </si>
  <si>
    <t xml:space="preserve">ul. Starogajowa 66-68</t>
  </si>
  <si>
    <t xml:space="preserve">Szkoła Podstawowa nr 96    
im. Leonida Teligi</t>
  </si>
  <si>
    <t xml:space="preserve">ul. Krakowska 2</t>
  </si>
  <si>
    <t xml:space="preserve">50-425</t>
  </si>
  <si>
    <t xml:space="preserve">Szkoła Podstawowa nr 97  
im. Jana Brzechwy</t>
  </si>
  <si>
    <t xml:space="preserve">ul. Prosta 16</t>
  </si>
  <si>
    <t xml:space="preserve">53-509</t>
  </si>
  <si>
    <t xml:space="preserve">Szkoła Podstawowa nr 98
im. Piastów Wrocławskich </t>
  </si>
  <si>
    <t xml:space="preserve">ul. Sycowska 22a</t>
  </si>
  <si>
    <t xml:space="preserve">Szkoła Podstawowa nr 99 
im. Tadeusza Kościuszki</t>
  </si>
  <si>
    <t xml:space="preserve">ul. Głubczycka 3</t>
  </si>
  <si>
    <t xml:space="preserve">52-026</t>
  </si>
  <si>
    <t xml:space="preserve">Szkoła Podstawowa nr 107  
im. Piotra Włostowica</t>
  </si>
  <si>
    <t xml:space="preserve">ul. Bolesława Prusa 64</t>
  </si>
  <si>
    <t xml:space="preserve">50-318</t>
  </si>
  <si>
    <t xml:space="preserve">Szkoła Podstawowa nr 108 
im. Juliana Tuwima</t>
  </si>
  <si>
    <t xml:space="preserve">ul. Bolesława Chrobrego 3</t>
  </si>
  <si>
    <t xml:space="preserve">50-254</t>
  </si>
  <si>
    <t xml:space="preserve">Szkoła Podstawowa nr 109 
im. Edwarda Dembowskiego</t>
  </si>
  <si>
    <t xml:space="preserve">ul. Inżynierska 54</t>
  </si>
  <si>
    <t xml:space="preserve">53-230</t>
  </si>
  <si>
    <t xml:space="preserve">Szkoła Podstawowa nr 118 
im. Płk Pilota Bolesława Orlińskiego</t>
  </si>
  <si>
    <t xml:space="preserve">ul. Bulwar Ikara 19</t>
  </si>
  <si>
    <t xml:space="preserve">Terapeutyczna Szkoła Podstawowa nr 119</t>
  </si>
  <si>
    <t xml:space="preserve">ul. Bytomska 7</t>
  </si>
  <si>
    <t xml:space="preserve">52-024</t>
  </si>
  <si>
    <t xml:space="preserve">Gimnazja</t>
  </si>
  <si>
    <t xml:space="preserve">Gimnazjum nr 1
im. Hugona Dionizego Steinhausa</t>
  </si>
  <si>
    <t xml:space="preserve">ul. Jelenia 7</t>
  </si>
  <si>
    <t xml:space="preserve">54-242</t>
  </si>
  <si>
    <t xml:space="preserve">Gimnazjum nr 2
im. Józefa Mackiewicza</t>
  </si>
  <si>
    <t xml:space="preserve">ul. Gorlicka 25</t>
  </si>
  <si>
    <t xml:space="preserve">51-314</t>
  </si>
  <si>
    <t xml:space="preserve">Gimnazjum nr 3
im. Mistrzów Olimpijskich</t>
  </si>
  <si>
    <t xml:space="preserve">ul. Stacha Świstackiego 12a </t>
  </si>
  <si>
    <t xml:space="preserve">50-430</t>
  </si>
  <si>
    <t xml:space="preserve">Gimnazjum nr 4
im. Ojca Świętego Jana Pawła II</t>
  </si>
  <si>
    <t xml:space="preserve">ul. Paulińska 14</t>
  </si>
  <si>
    <t xml:space="preserve">50-247</t>
  </si>
  <si>
    <t xml:space="preserve">Gimnazjum nr 5
im. Cypriana Kamila Norwida</t>
  </si>
  <si>
    <t xml:space="preserve">ul. Iwana Pawłowa 15</t>
  </si>
  <si>
    <t xml:space="preserve">Gimnazjum nr 6</t>
  </si>
  <si>
    <t xml:space="preserve">Aleja Pracy 24</t>
  </si>
  <si>
    <t xml:space="preserve">53-232</t>
  </si>
  <si>
    <t xml:space="preserve">Gimnazjum nr 7
im. Tradycji Herbu Wrocławia</t>
  </si>
  <si>
    <t xml:space="preserve">ul. Kolista 17</t>
  </si>
  <si>
    <t xml:space="preserve">Gimnazjum nr 8</t>
  </si>
  <si>
    <t xml:space="preserve">ul. Franklina Delano Roosevelta 15</t>
  </si>
  <si>
    <t xml:space="preserve">50-236</t>
  </si>
  <si>
    <t xml:space="preserve">Gimnazjum nr 9
im. Św. Jadwigi Śląskiej</t>
  </si>
  <si>
    <t xml:space="preserve">Gimnazjum nr 11
im. Stefana Batorego</t>
  </si>
  <si>
    <t xml:space="preserve">ul. Wilanowska 31a</t>
  </si>
  <si>
    <t xml:space="preserve">Gimnazjum nr 13
im. Unii Europejskiej</t>
  </si>
  <si>
    <t xml:space="preserve">ul. Mikołaja Reja 3 </t>
  </si>
  <si>
    <t xml:space="preserve">50-354</t>
  </si>
  <si>
    <t xml:space="preserve">Gimnazjum nr 14
im. Hugona Kołłątaja</t>
  </si>
  <si>
    <t xml:space="preserve">ul. Hugona Kołłątaja 1-6</t>
  </si>
  <si>
    <t xml:space="preserve">50-002</t>
  </si>
  <si>
    <t xml:space="preserve">Gimnazjum nr 15</t>
  </si>
  <si>
    <t xml:space="preserve">ul. Jedności Narodowej 117</t>
  </si>
  <si>
    <t xml:space="preserve">50-301</t>
  </si>
  <si>
    <t xml:space="preserve">Gimnazjum nr 16
im. Andrzeja Waligórskiego</t>
  </si>
  <si>
    <t xml:space="preserve">ul. Jemiołowa 57</t>
  </si>
  <si>
    <t xml:space="preserve">53-426</t>
  </si>
  <si>
    <t xml:space="preserve">Gimnazjum nr 17
im. ks. Jana Twardowskiego</t>
  </si>
  <si>
    <t xml:space="preserve">ul. Ślężna 2-24</t>
  </si>
  <si>
    <t xml:space="preserve">53-302</t>
  </si>
  <si>
    <t xml:space="preserve">Gimnazjum nr 18
im. Armii Krajowej</t>
  </si>
  <si>
    <t xml:space="preserve">ul. Kłodnicka 36</t>
  </si>
  <si>
    <t xml:space="preserve">54-218</t>
  </si>
  <si>
    <t xml:space="preserve">Gimnazjum nr 19
im. Zbigniewa Herberta</t>
  </si>
  <si>
    <t xml:space="preserve">ul. Edwarda Dembowskiego 39</t>
  </si>
  <si>
    <t xml:space="preserve">Gimnazjum nr 20
im. Prof. Alfreda Jahna</t>
  </si>
  <si>
    <t xml:space="preserve">ul. Fryderyka Pautscha 9 </t>
  </si>
  <si>
    <t xml:space="preserve">51-651</t>
  </si>
  <si>
    <t xml:space="preserve">Gimnazjum nr 21</t>
  </si>
  <si>
    <t xml:space="preserve">ul. Św. Jerzego 4</t>
  </si>
  <si>
    <t xml:space="preserve">50-518</t>
  </si>
  <si>
    <t xml:space="preserve">Gimnazjum nr 22
im. Lothara Herbsta</t>
  </si>
  <si>
    <t xml:space="preserve">ul. Lubelska 95a</t>
  </si>
  <si>
    <t xml:space="preserve">54-101</t>
  </si>
  <si>
    <t xml:space="preserve">Gimnazjum nr 23
im. Wandy Rutkiewicz</t>
  </si>
  <si>
    <t xml:space="preserve">ul. Jastrzębia 26</t>
  </si>
  <si>
    <t xml:space="preserve">53-148</t>
  </si>
  <si>
    <t xml:space="preserve">Gimnazjum nr 24
im. Janusza Korczaka</t>
  </si>
  <si>
    <t xml:space="preserve">ul. Stanisława Przybyszewskiego 59</t>
  </si>
  <si>
    <t xml:space="preserve">51-151</t>
  </si>
  <si>
    <t xml:space="preserve">Gimnazjum nr 25
im. Władysława Kopalińskiego</t>
  </si>
  <si>
    <t xml:space="preserve">ul. Orzechowa 62a</t>
  </si>
  <si>
    <t xml:space="preserve">Gimnazjum nr 27
im. Ossolineum</t>
  </si>
  <si>
    <t xml:space="preserve">ul. Czeska 40 </t>
  </si>
  <si>
    <t xml:space="preserve">Gimnazjum nr 28
im. Kawalerów Orderu Orła Białego</t>
  </si>
  <si>
    <t xml:space="preserve">ul. Zachodnia 2</t>
  </si>
  <si>
    <t xml:space="preserve">53-644</t>
  </si>
  <si>
    <t xml:space="preserve">Gimnazjum nr 29
im. Konstytucji 3 Maja</t>
  </si>
  <si>
    <t xml:space="preserve">ul. ks. Wincentego Kraińskiego 1</t>
  </si>
  <si>
    <t xml:space="preserve">50-153</t>
  </si>
  <si>
    <t xml:space="preserve">Gimnazjum nr 30
im. Polonii Francuskiej</t>
  </si>
  <si>
    <t xml:space="preserve">ul. Jantarowa 5</t>
  </si>
  <si>
    <t xml:space="preserve">Gimnazjum nr 34</t>
  </si>
  <si>
    <t xml:space="preserve">ul. Zemska 16e</t>
  </si>
  <si>
    <t xml:space="preserve">54-438</t>
  </si>
  <si>
    <t xml:space="preserve">Gimnazjum nr 39
im. Rotmistrza Witolda Pileckiego</t>
  </si>
  <si>
    <t xml:space="preserve">al. Aleksandra Brücknera 12</t>
  </si>
  <si>
    <t xml:space="preserve">51-410</t>
  </si>
  <si>
    <t xml:space="preserve">Gimnazjum nr 40
im. Noblistów Polskich</t>
  </si>
  <si>
    <t xml:space="preserve">ul. Mariana Morelowskiego 43</t>
  </si>
  <si>
    <t xml:space="preserve">52-429</t>
  </si>
  <si>
    <t xml:space="preserve">Licea Ogólnokształcące</t>
  </si>
  <si>
    <t xml:space="preserve">Liceum Ogólnokształcące nr I</t>
  </si>
  <si>
    <t xml:space="preserve">ul. Księcia Józefa Poniatowskiego 9</t>
  </si>
  <si>
    <t xml:space="preserve">50-326</t>
  </si>
  <si>
    <t xml:space="preserve">Liceum Ogólnokształcące nr III
im. Adama Mickiewicza</t>
  </si>
  <si>
    <t xml:space="preserve">ul. Składowa 5</t>
  </si>
  <si>
    <t xml:space="preserve">50-209</t>
  </si>
  <si>
    <t xml:space="preserve">Liceum Ogólnokształcące nr IV
im. Stefana Żeromskiego</t>
  </si>
  <si>
    <t xml:space="preserve">ul. Stacha Świstackiego 12-14</t>
  </si>
  <si>
    <t xml:space="preserve">Liceum Ogólnokształcące nr VI
im. Bolesława Prusa</t>
  </si>
  <si>
    <t xml:space="preserve">ul. Hutnicza 45</t>
  </si>
  <si>
    <t xml:space="preserve">54-139</t>
  </si>
  <si>
    <t xml:space="preserve">Liceum Ogólnokształcące nr VII
im. Krzysztofa Kamila Baczyńskiego</t>
  </si>
  <si>
    <t xml:space="preserve">ul. Krucza 49</t>
  </si>
  <si>
    <t xml:space="preserve">53-410</t>
  </si>
  <si>
    <t xml:space="preserve">Liceum Ogólnokształcące nr VIII
Bolesława Krzywoustego</t>
  </si>
  <si>
    <t xml:space="preserve">ul. Zaporoska 71</t>
  </si>
  <si>
    <t xml:space="preserve">53-415</t>
  </si>
  <si>
    <t xml:space="preserve">Liceum Ogólnokształcące nr X
im. Stefanii Sempołowskiej</t>
  </si>
  <si>
    <t xml:space="preserve">ul. Piesza 1</t>
  </si>
  <si>
    <t xml:space="preserve">51-109</t>
  </si>
  <si>
    <t xml:space="preserve">Liceum Ogólnokształcące nr XII 
im. Bolesława Chrobrego</t>
  </si>
  <si>
    <t xml:space="preserve">pl. Orląt Lwowskich 2a</t>
  </si>
  <si>
    <t xml:space="preserve">53-605</t>
  </si>
  <si>
    <t xml:space="preserve">Liceum Ogólnokształcące nr XV
im. mjr Piotra Wysockiego</t>
  </si>
  <si>
    <t xml:space="preserve">ul. Wojrowicka 58</t>
  </si>
  <si>
    <t xml:space="preserve">54-436</t>
  </si>
  <si>
    <t xml:space="preserve">Liceum Ogólnokształcące nr XVII
im. Agnieszki Osieckiej</t>
  </si>
  <si>
    <t xml:space="preserve">ul. Tęczowa 60</t>
  </si>
  <si>
    <t xml:space="preserve">53-603</t>
  </si>
  <si>
    <t xml:space="preserve">Zespoły Szkolno-Przedszkolne</t>
  </si>
  <si>
    <t xml:space="preserve">Zespół Szkolno–Przedszkolny nr 1</t>
  </si>
  <si>
    <t xml:space="preserve">Przedszkole nr 133
Zdolny Krasnal
Szkoła Podstawowa nr 113
im. Adama Rapackiego</t>
  </si>
  <si>
    <t xml:space="preserve">ul. Zemska 16c</t>
  </si>
  <si>
    <t xml:space="preserve">Zespół Szkolno–Przedszkolny nr 2</t>
  </si>
  <si>
    <t xml:space="preserve">Przedszkole nr 84
Szkoła Podstawowa nr 38</t>
  </si>
  <si>
    <t xml:space="preserve">ul. Eugeniusza Horbaczewskiego 61</t>
  </si>
  <si>
    <t xml:space="preserve">Zespół Szkolno–Przedszkolny nr 3</t>
  </si>
  <si>
    <t xml:space="preserve">Przedszkole nr 130
"im. Bolka i Lolka"
Szkoła Podstawowa nr 10
im. Bolesława Krzywoustego</t>
  </si>
  <si>
    <t xml:space="preserve">ul. Inflancka 13</t>
  </si>
  <si>
    <t xml:space="preserve">51-354</t>
  </si>
  <si>
    <t xml:space="preserve">Zespół Szkolno–Przedszkolny nr 4</t>
  </si>
  <si>
    <t xml:space="preserve">Przedszkole nr 70
"Tęczowa Kraina"
Szkoła Podstawowa nr 40
im. Bolesława Iwaszkiewicza</t>
  </si>
  <si>
    <t xml:space="preserve">ul. Sołtysowicka 34</t>
  </si>
  <si>
    <t xml:space="preserve">51-168</t>
  </si>
  <si>
    <t xml:space="preserve">Zespół Szkolno–Przedszkolny nr 5</t>
  </si>
  <si>
    <t xml:space="preserve">Przedszkole nr 7
im. Króla Maciusia I
Szkoła Podstawowa nr 21
im. Mieszka I</t>
  </si>
  <si>
    <t xml:space="preserve">ul. Osobowicka 127</t>
  </si>
  <si>
    <t xml:space="preserve">51-004</t>
  </si>
  <si>
    <t xml:space="preserve">Zespół Szkolno–Przedszkolny nr 6</t>
  </si>
  <si>
    <t xml:space="preserve">Przedszkole nr 29
Szkoła Podstawowa nr 34</t>
  </si>
  <si>
    <t xml:space="preserve">ul. Konstantego Ildefonsa Gałczyńskiego 8</t>
  </si>
  <si>
    <t xml:space="preserve">52-214</t>
  </si>
  <si>
    <t xml:space="preserve">Zespół Szkolno–Przedszkolny nr 7</t>
  </si>
  <si>
    <t xml:space="preserve">Przedszkole nr 64 
"Ekoludek"
Szkoła Podstawowa nr 19
im. Bolesława Chrobrego</t>
  </si>
  <si>
    <t xml:space="preserve">ul. Koszykarska 2-4</t>
  </si>
  <si>
    <t xml:space="preserve">54-134</t>
  </si>
  <si>
    <t xml:space="preserve">Zespół Szkolno–Przedszkolny nr 8</t>
  </si>
  <si>
    <t xml:space="preserve">Przedszkole nr 97 z oddz.integracyjnymi
Szkoła Podstawowa nr 58
im. Wandy Rutkiewicz</t>
  </si>
  <si>
    <t xml:space="preserve">ul. Składowa 2-4</t>
  </si>
  <si>
    <t xml:space="preserve">Zespół Szkolno–Przedszkolny nr 9</t>
  </si>
  <si>
    <t xml:space="preserve">Przedszkole nr 131 
Szkoła Podstawowa nr 15
im. Księżnej Jadwigi Śląskiej</t>
  </si>
  <si>
    <t xml:space="preserve">ul. Ludwika Solskiego 13</t>
  </si>
  <si>
    <t xml:space="preserve">52-401</t>
  </si>
  <si>
    <t xml:space="preserve">Zespół Szkolno–Przedszkolny nr 10</t>
  </si>
  <si>
    <t xml:space="preserve">Przedszkole nr 69
Szkoła Podstawowa nr 27 
</t>
  </si>
  <si>
    <t xml:space="preserve">ul. Rumiankowa 34</t>
  </si>
  <si>
    <t xml:space="preserve">54-512</t>
  </si>
  <si>
    <t xml:space="preserve">Zespół Szkolno–Przedszkolny nr 11</t>
  </si>
  <si>
    <t xml:space="preserve">Przedszkole nr 115 
Szkoła Podstawowa nr 53</t>
  </si>
  <si>
    <t xml:space="preserve">ul. Strachocińska 155-157</t>
  </si>
  <si>
    <t xml:space="preserve">51-518</t>
  </si>
  <si>
    <t xml:space="preserve">Zespół Szkolno–Przedszkolny nr 12</t>
  </si>
  <si>
    <t xml:space="preserve">Przedszkole nr 8 z oddziałami integracyjnymi 
Szkoła Podstawowa nr 26
im. Piastów Śląskich </t>
  </si>
  <si>
    <t xml:space="preserve">ul. Suwalska 5</t>
  </si>
  <si>
    <t xml:space="preserve">54-104</t>
  </si>
  <si>
    <t xml:space="preserve">Zespół Szkolno–Przedszkolny nr 14</t>
  </si>
  <si>
    <t xml:space="preserve">Przedszkole nr 24
Szkoła Podstawowa nr 24</t>
  </si>
  <si>
    <t xml:space="preserve">ul. Częstochowska 42</t>
  </si>
  <si>
    <t xml:space="preserve">54-031</t>
  </si>
  <si>
    <t xml:space="preserve">Zespół Szkolno–Przedszkolny nr 15</t>
  </si>
  <si>
    <t xml:space="preserve">Przedszkole nr 11
Szkoła Podstawowa nr 25 
im. Franciszka Juszczaka</t>
  </si>
  <si>
    <t xml:space="preserve">ul. Stanisławowska 38-44</t>
  </si>
  <si>
    <t xml:space="preserve">Zespół Szkolno–Przedszkolny nr 16</t>
  </si>
  <si>
    <t xml:space="preserve">Przedszkole nr 16
Szkoła Podstawowa nr 16</t>
  </si>
  <si>
    <t xml:space="preserve">ul. Wietrzna 50</t>
  </si>
  <si>
    <t xml:space="preserve">53-024</t>
  </si>
  <si>
    <t xml:space="preserve">Zespół Szkolno–Przedszkolny nr 17</t>
  </si>
  <si>
    <t xml:space="preserve">Przedszkole nr 9 
z oddziałami integracyjnymi
Szkoła Podstawowa nr 17
im. Prof. Stanisława Kulczyńskiego  </t>
  </si>
  <si>
    <t xml:space="preserve">ul. Wieczysta 105</t>
  </si>
  <si>
    <t xml:space="preserve">50-550</t>
  </si>
  <si>
    <t xml:space="preserve">Zespoły Szkół Podstawowych i Gimnazjalnych</t>
  </si>
  <si>
    <t xml:space="preserve">Zespół Szkół nr 9</t>
  </si>
  <si>
    <t xml:space="preserve">Szkoła Podstawowa nr 45 
im. Janusza Kusocińskiego
Szkoła Muzyczna I Stopnia nr 2
Ogólnokształcąca Szkoła Muzyczna I Stopnia nr 2
im. Fryderyka Chopina</t>
  </si>
  <si>
    <t xml:space="preserve">ul. Rafała Krajewskiego 1</t>
  </si>
  <si>
    <t xml:space="preserve">Zespół Szkół nr 11</t>
  </si>
  <si>
    <t xml:space="preserve">Szkoła Podstawowa nr 43 z Oddziałami Integracyjnymi 
Gimnazjum Integracyjne nr 50 </t>
  </si>
  <si>
    <t xml:space="preserve">ul. Grochowa 36-38</t>
  </si>
  <si>
    <t xml:space="preserve">53-424</t>
  </si>
  <si>
    <t xml:space="preserve">Zespół Szkół nr 15</t>
  </si>
  <si>
    <t xml:space="preserve">Szkoła Podstawowa nr 36
im. Bohaterów Westerplatte 
Szkoła Podstawowa nr 48 dla Dzieci Słabosłyszących</t>
  </si>
  <si>
    <t xml:space="preserve">ul. Fryderyka Chopina 9b</t>
  </si>
  <si>
    <t xml:space="preserve">51-609</t>
  </si>
  <si>
    <t xml:space="preserve">Zespół Szkół nr 20</t>
  </si>
  <si>
    <t xml:space="preserve">Szkoła Podstawowa nr 65
im. Bertolta Brechta
Szkoła Muzyczna I Stopnia nr 3 
Ogólnokształcaca Szkoła Muzyczna I Stopnia nr 3 </t>
  </si>
  <si>
    <t xml:space="preserve">54-207</t>
  </si>
  <si>
    <t xml:space="preserve">Zespół Szkół nr 21</t>
  </si>
  <si>
    <t xml:space="preserve">Szkoła Podstawowa nr 75
im. Henryka Sienkiewicza 
Szkoła Podstawowa nr 116 dla Uczniów z Dziecięcym Porażeniem Mózgowym 
Gimnazjum Specjalne nr 52 dla Uczniów z Dziecięcym Porażeniem Mózgowym </t>
  </si>
  <si>
    <t xml:space="preserve">ul. Piotra Ignuta 28</t>
  </si>
  <si>
    <t xml:space="preserve">Zespoły Szkół Gimnazjalnych i Ponadgimnazjalnych</t>
  </si>
  <si>
    <t xml:space="preserve">Zespół Szkół nr 1</t>
  </si>
  <si>
    <t xml:space="preserve">Liceum Profilowane nr XII
Zasadnicza Szkoła Zawodowa nr 10 
Technikum nr 1 im. Kemala Mustafy Atatürka
Technikum Uzupełniające nr 6
Technikum Uzupełniające dla Dorosłych nr 7
Szkoła Policealna nr 16 
Szkoła Policealna dla Dorosłych nr 16</t>
  </si>
  <si>
    <t xml:space="preserve">ul. Słubicka 29-33</t>
  </si>
  <si>
    <t xml:space="preserve">53-615</t>
  </si>
  <si>
    <t xml:space="preserve">Zespół Szkół nr 2 
im. I Korpusu Pancernego Wojska Polskiego</t>
  </si>
  <si>
    <t xml:space="preserve">Liceum Profilowane nr II 
Zasadnicza Szkoła Zawodowa nr 2 
Technikum nr 2
Technikum Uzupełniające nr 2
Technikum Uzupełniające dla Dorosłych nr 2  
Szkoła Policealna nr 10 
Szkoła Policealna dla Dorosłych nr 10</t>
  </si>
  <si>
    <t xml:space="preserve">ul. Borowska 105</t>
  </si>
  <si>
    <t xml:space="preserve">50-551</t>
  </si>
  <si>
    <t xml:space="preserve">Zespół Szkół nr 3</t>
  </si>
  <si>
    <t xml:space="preserve">Gimnazjum nr 31 
Liceum Ogólnokształcące nr XXIX 
Liceum Profilowane nr III
Technikum nr 16</t>
  </si>
  <si>
    <t xml:space="preserve">ul. Szkocka 64</t>
  </si>
  <si>
    <t xml:space="preserve">54-402</t>
  </si>
  <si>
    <t xml:space="preserve">Zespół Szkół nr 4
im. Komisji Edukacji Narodowej</t>
  </si>
  <si>
    <t xml:space="preserve">Gimnazjum nr 38 
Liceum Ogólnokształcące nr XXIV 
Liceum Ogólnokształcące Mistrzostwa Sportowego nr I 
Liceum Profilowane nr XIV
Technikum nr 4 
Technikum Uzupełniające nr 5
Technikum Uzupełniające dla Dorosłych nr 4
Szkoła Policealna nr 6
Szkoła Policealna dla Dorosłych nr 6</t>
  </si>
  <si>
    <t xml:space="preserve">ul. Powstańców Śląskich 210-218</t>
  </si>
  <si>
    <t xml:space="preserve">53-140</t>
  </si>
  <si>
    <t xml:space="preserve">Zespół Szkół nr 5</t>
  </si>
  <si>
    <t xml:space="preserve">Gimnazjum Dwujęzyczne nr 48 
Liceum Ogólnokształcące nr XIII
im. Aleksandra Fredry</t>
  </si>
  <si>
    <t xml:space="preserve">ul. Gen. Józefa Haukego-Bosaka 33-37</t>
  </si>
  <si>
    <t xml:space="preserve">Zespół Szkół nr 14</t>
  </si>
  <si>
    <t xml:space="preserve">Gimnazjum nr 49 z Oddz.Dwujęzycznymi
Liceum Ogólnokształcące nr XIV 
im. Polonii Belgijskiej
Internat </t>
  </si>
  <si>
    <t xml:space="preserve">al. Aleksandra Brücknera 10</t>
  </si>
  <si>
    <t xml:space="preserve">Zespół Szkół nr 18</t>
  </si>
  <si>
    <t xml:space="preserve">Gimnazjum nr 37 
Liceum Profilowane nr IX 
Zasadnicza Szkoła Zawodowa nr 3 
Technikum nr 3
Technikum Uzupełniające nr 3 
Technikum Uzupełniające dla Dorosłych nr 8
Szkoła Policealna nr 9
Szkoła Policealna dla Dorosłych nr 9</t>
  </si>
  <si>
    <t xml:space="preserve">ul. Młodych Techników 58</t>
  </si>
  <si>
    <t xml:space="preserve">53-645</t>
  </si>
  <si>
    <t xml:space="preserve">Zespół Szkół nr 19</t>
  </si>
  <si>
    <t xml:space="preserve">Liceum Ogólnokształcące nr XI 
im. Stanisława Konarskiego
Liceum Profilowane nr I </t>
  </si>
  <si>
    <t xml:space="preserve">ul.Spółdzielcza 2a</t>
  </si>
  <si>
    <t xml:space="preserve">51-662</t>
  </si>
  <si>
    <t xml:space="preserve">Zespół Szkół nr 22</t>
  </si>
  <si>
    <t xml:space="preserve">Liceum Ogólnokształcące nr II 
im. Piastów Śląskich
Liceum Ogólnokształcące Mistrzostwa Sportowego nr II 
Internat </t>
  </si>
  <si>
    <t xml:space="preserve">ul. ul. Parkowa 18-26 
ul.Walerego Sławka 3</t>
  </si>
  <si>
    <t xml:space="preserve">51-616
51-690</t>
  </si>
  <si>
    <t xml:space="preserve">Zespół Szkół nr 23
im. ks. Stanisława Staszica</t>
  </si>
  <si>
    <t xml:space="preserve">Liceum Profilowane nr XV 
Technikum nr 12
Szkoła Policealna nr 12
Szkoła Policealna dla Dorosłych nr 12 
Internat </t>
  </si>
  <si>
    <t xml:space="preserve">ul. Jana Wł. Dawida 9-11
ul. Gajowa 26</t>
  </si>
  <si>
    <t xml:space="preserve">50-527
51-519</t>
  </si>
  <si>
    <t xml:space="preserve">Zespół Szkół nr 24</t>
  </si>
  <si>
    <t xml:space="preserve">Gimnazjum nr 12,                             Liceum Profilowane nr XVII</t>
  </si>
  <si>
    <t xml:space="preserve">ul. Pawła Eluarda 51-55</t>
  </si>
  <si>
    <t xml:space="preserve">54-019</t>
  </si>
  <si>
    <t xml:space="preserve">Zespół Szkół nr 25</t>
  </si>
  <si>
    <t xml:space="preserve">Liceum Profilowane nr XVIII 
Technikum nr 15 im.Marii Skłodowskiej-Curie
Szkoła Policealna nr 15
Szkoła Policealna dla Dorosłych nr 15</t>
  </si>
  <si>
    <t xml:space="preserve">ul. Skwierzyńska 1-7</t>
  </si>
  <si>
    <t xml:space="preserve">53-521</t>
  </si>
  <si>
    <t xml:space="preserve">Zespół Szkół Ogólnokształcących nr 3</t>
  </si>
  <si>
    <t xml:space="preserve">Gimnazjum nr 10 z Oddziałami Dwujęzycznymi
Liceum Ogólnokształcące nr IX 
im. Juliusza Słowackiego
Liceum Ogólnokształćące Dwujęzyczne nr IV 
Liceum Ogólnokształcące dla Dorosłych nr II 
Uzupełniające Liceum Ogólnokształcące dla Dorosłych nr II </t>
  </si>
  <si>
    <t xml:space="preserve">ul. ks. Piotra Skargi 31</t>
  </si>
  <si>
    <t xml:space="preserve">50-082</t>
  </si>
  <si>
    <t xml:space="preserve">Zespół Szkół Ogólnokształcących nr 5</t>
  </si>
  <si>
    <t xml:space="preserve">Gimnazjum Dwujęzyczne nr 26 
Liceum Ogólnokształcące nr V 
im. Generała Jakuba Jasińskiego</t>
  </si>
  <si>
    <t xml:space="preserve">ul. Grochowa 13</t>
  </si>
  <si>
    <t xml:space="preserve">Zespół Szkół Zawodowych nr 5</t>
  </si>
  <si>
    <t xml:space="preserve">Zasadnicza Szkoła Zawodowa nr 5 
Technikum nr 5
Technikum Uzupełniające nr 8 
Technikum Uzupełniające dla Dorosłych nr 5 </t>
  </si>
  <si>
    <t xml:space="preserve">ul. Jana Wł. Dawida 5</t>
  </si>
  <si>
    <t xml:space="preserve">50-527</t>
  </si>
  <si>
    <t xml:space="preserve">Elektroniczne Zakłady Naukowe
im. Fryderyka Joliot-Curie</t>
  </si>
  <si>
    <t xml:space="preserve">Liceum Profilowane nr XVI 
Technikum nr 10
Szkoła Policealna nr 4 
Szkoła Policealna dla Dorosłych nr 4 
Ośrodek Dokształcania i Doskonalenia Zawodowego nr 1</t>
  </si>
  <si>
    <t xml:space="preserve">ul. Braniborska 57</t>
  </si>
  <si>
    <t xml:space="preserve">53-680</t>
  </si>
  <si>
    <t xml:space="preserve">Lotnicze Zakłady Naukowe</t>
  </si>
  <si>
    <t xml:space="preserve">Liceum Ogólnokształcące nr XVI 
Liceum Profilowane nr XIII 
Zasadnicza Szkoła Zawodowa nr 6 
Technikum nr 6
Szkoła Policealna nr 11 
Szkoła Policealna dla Dorosłych nr 11
Szkolne Schronisko Młodzieżowe przy LZN</t>
  </si>
  <si>
    <t xml:space="preserve">ul. Kiełczowska 43</t>
  </si>
  <si>
    <t xml:space="preserve">Zespół Szkół Budowlanych
im. Gen. Józefa Bema</t>
  </si>
  <si>
    <t xml:space="preserve">Liceum Profilowane nr X 
Zasadnicza Szkoła Zawodowa nr 4
Technikum nr 11
Technikum Uzupełniające nr 9
Technikum Uzupełniające dla Dorosłych nr 10
Szkoła Policealna nr 8 
Szkoła Policealna dla Dorosłych nr 8</t>
  </si>
  <si>
    <t xml:space="preserve">ul. Grabiszyńska 236</t>
  </si>
  <si>
    <t xml:space="preserve">53-235</t>
  </si>
  <si>
    <t xml:space="preserve">Zespół Szkół Ekonomiczno-Administracyjnych 
im. Marii Dąbrowskiej</t>
  </si>
  <si>
    <t xml:space="preserve">Liceum Profilowane nr V
Technikum nr 13
Technikum dla Dorosłych nr 13
Szkoła Policealna nr 2 
Szkoła Policealna nr 2 dla Dorosłych 
</t>
  </si>
  <si>
    <t xml:space="preserve">ul. Stanisława Worcella 3</t>
  </si>
  <si>
    <t xml:space="preserve">50-448</t>
  </si>
  <si>
    <t xml:space="preserve">Zespół Szkół Ekonomicznych
im. Mikołaja Kopernika</t>
  </si>
  <si>
    <t xml:space="preserve">Zasadnicza Szkoła Zawodowa nr 7 
Liceum Profilowane nr VIII
Technikum nr 8
Technikum Uzupełniające Handlowe dla Dorosłych 
Szkoła Policealna nr 3
Szkoła Policealna dla Dorosłych nr 3</t>
  </si>
  <si>
    <t xml:space="preserve">ul. Drukarska 50</t>
  </si>
  <si>
    <t xml:space="preserve">Zespół Szkół Gastronomicznych</t>
  </si>
  <si>
    <t xml:space="preserve">Liceum Profilowane nr XI 
Zasadnicza Szkoła Zawodowa nr 9 
Technikum nr 9
Technikum Uzupełniające nr 1
Technikum Uzupełniające dla Dorosłych nr 6 
Szkoła Policealna nr 13 
Szkoła Policealna dla Dorosłych nr 13</t>
  </si>
  <si>
    <t xml:space="preserve">ul. Kamienna 86</t>
  </si>
  <si>
    <t xml:space="preserve">50-547</t>
  </si>
  <si>
    <t xml:space="preserve">Zespół Szkół Integracyjnych</t>
  </si>
  <si>
    <t xml:space="preserve">Gimnazjum nr 51 dla Dzieci Słabosłyszących 
Liceum Ogólnokształcące z Oddziałami Integracyjnymi nr XXX 
Liceum Profilowane z Oddziałami Integracyjnymi nr IV 
Technikum nr 14 z Oddziałami Integracyjnymi
Szkoła Policealna z Oddziałami Integracyjnymi </t>
  </si>
  <si>
    <t xml:space="preserve">ul. Nowodworska 70-82</t>
  </si>
  <si>
    <t xml:space="preserve">Zespół Szkół Plastycznych
im. Stanisława Kopystyńskiego </t>
  </si>
  <si>
    <t xml:space="preserve">Ogólnokształcąca Szkoła Sztuk Pięknych
Liceum Plastyczne </t>
  </si>
  <si>
    <t xml:space="preserve">ul. ks. Piotra Skargi 23b</t>
  </si>
  <si>
    <t xml:space="preserve">Zespół Szkół Teleinformatycznych i Elektronicznych </t>
  </si>
  <si>
    <t xml:space="preserve">Liceum Profilowane nr XIX im. Polskich Zwycięzców Enigmy
Zasadnicza Skoła Zawodowa nr 1 im. Polskich Zwycięzców Enigmy
Technikum nr 7 im. Polskich Zwycięzców Enigmy
Technikum Uzupełniające nr 7
Technikum Uzupełniające dla Dorosłych nr 1 
Szkoła Policealna nr 5
Szkoła Policealna dla Dorosłych nr 5</t>
  </si>
  <si>
    <t xml:space="preserve"> ul. Gen. Józefa Haukego-Bosaka 21</t>
  </si>
  <si>
    <t xml:space="preserve">Centrum Kształcenia Ustawicznego</t>
  </si>
  <si>
    <t xml:space="preserve">Gimnazjum dla Dorosłych 
Liceum Ogólnokształcące dla Dorosłych nr I 
Uzupełniające Liceum Ogólnokształcące dla Dorosłych nr I 
Zasadnicza Szkoła Zawodowa dla Dorosłych 
Technikum Uzupełniające dla Dorosłych nr 9 </t>
  </si>
  <si>
    <t xml:space="preserve">ul. Swobodna 73</t>
  </si>
  <si>
    <t xml:space="preserve">50-089</t>
  </si>
  <si>
    <t xml:space="preserve">Zespoły Szkół Specjalnych, Specjalne Ośrodki Szkolno-Wychowawcze, </t>
  </si>
  <si>
    <t xml:space="preserve">Młodzieżowe Ośrodki Socjoterapii</t>
  </si>
  <si>
    <t xml:space="preserve">Zespół Szkół nr 12  </t>
  </si>
  <si>
    <t xml:space="preserve">Szkoła Podstawowa Specjalna nr 120 dla Uczniów z Zaburzeniami Psychicznymi i Przewlekle Chorych 
Gimnazjum specjalne nr 45 dla Uczniów z Zaburzeniami Psychicznymi i Przewlekle Chorych </t>
  </si>
  <si>
    <t xml:space="preserve">ul. Białowieska 74a</t>
  </si>
  <si>
    <t xml:space="preserve">54-234</t>
  </si>
  <si>
    <t xml:space="preserve">Zespół Szkół nr 13 </t>
  </si>
  <si>
    <t xml:space="preserve">Szkoła Podstawowa specjalna nr 101 dla Uczniów z Zaburzeniami Psychicznymi i Przewlekle Chorych 
Gimnazjum specjalne nr 47 dla Uczniów z Zaburzeniami Psychicznymi i Przewlekle Chorych </t>
  </si>
  <si>
    <t xml:space="preserve">ul. Wołowska 9</t>
  </si>
  <si>
    <t xml:space="preserve">51-131</t>
  </si>
  <si>
    <t xml:space="preserve">Zespół Szkół nr 17</t>
  </si>
  <si>
    <t xml:space="preserve">Szkoła Podstawowa nr 100  specjalna dla Niesprawnych Ruchowo 
Gimnazjum nr 46  specjalne dla Niesprawnych Ruchowo 
Liceum Ogólnokształcące nr XXXI dla Niesprawnych Ruchowo </t>
  </si>
  <si>
    <t xml:space="preserve">ul. Poświęcka 8</t>
  </si>
  <si>
    <t xml:space="preserve">51-128</t>
  </si>
  <si>
    <t xml:space="preserve">Zespół Placówek Oświatowych nr 1</t>
  </si>
  <si>
    <t xml:space="preserve">Szkoła Podstawowa nr 42 z Oddz.Specj.dla Niedost.Społ.
Młodzieżowy Ośrodek Socjoterapii nr 3 
- Gimnazjum specjalne nr 42 dla Niedostosowanych Społecznie
- Internat
</t>
  </si>
  <si>
    <t xml:space="preserve">ul. Wałbrzyska 50</t>
  </si>
  <si>
    <t xml:space="preserve">Zespół Placówek Oświatowych nr 2</t>
  </si>
  <si>
    <t xml:space="preserve">Szkoła Podstawowa Specjalna nr 102 dla Uczniów z Autyzmem 
Gimnmazjum Specjalne nr 58 dla Uczniów z Autyzmem
"Szkoła Specjalna Przysposabiająca do Pracy" nr 2 dla Uczniów z Autyzmem  
Specjalny Ośrodek Szkolno-Wychowawczy nr 7
- Przedszkole Specjalne dla dzieci upośledzonych umysłowo w stopniu umiarkowanym i znacznym  </t>
  </si>
  <si>
    <t xml:space="preserve">ul. Głogowska 30</t>
  </si>
  <si>
    <t xml:space="preserve">53-621</t>
  </si>
  <si>
    <t xml:space="preserve">Zespół Placówek Oświatowych nr 3</t>
  </si>
  <si>
    <t xml:space="preserve">Młodzieżowy Ośrodek Wychowawczy
im. Wojtka Bellona a w nim:
-Szkoła Podstawowa nr 88  dla Niedostosowanych Społecznie 
-Gimnazjum nr 44 dla Niedostosowanych Społecznie 
-Internat
Specjalistyczna Poradnia Terapeutyczna</t>
  </si>
  <si>
    <t xml:space="preserve">ul. Borowska 101</t>
  </si>
  <si>
    <t xml:space="preserve">Młodzieżowy Ośrodek Socjoterapii nr 2</t>
  </si>
  <si>
    <t xml:space="preserve">Szkoła Podstawowa nr 86 dla Niedostosowanych Społecznie 
Gimnazjum nr 43 dla Niedostosowanych Społecznie
Zasadnicza Szkoła Zawodowa Specjalna nr 12 
Internat</t>
  </si>
  <si>
    <t xml:space="preserve">ul. Kielecka 51a</t>
  </si>
  <si>
    <t xml:space="preserve">54-029</t>
  </si>
  <si>
    <t xml:space="preserve">Specjalny Ośrodek Szkolno-Wychowawczy nr 8</t>
  </si>
  <si>
    <t xml:space="preserve">Szkoła Podstawowa Specjalna nr 103
</t>
  </si>
  <si>
    <t xml:space="preserve">ul. Wejherowska 28</t>
  </si>
  <si>
    <t xml:space="preserve">54-239</t>
  </si>
  <si>
    <t xml:space="preserve">Specjalny Ośrodek Szkolno-Wychowawczy nr 9 im. Jana Brzechwy</t>
  </si>
  <si>
    <t xml:space="preserve">Szkoła Podstawowa Specjalna nr 111 
Gimnazjum Specjalne nr 54
</t>
  </si>
  <si>
    <t xml:space="preserve">Specjalny Ośrodek Szkolno- Wychowawczy nr 10 im. Janusza Korczaka</t>
  </si>
  <si>
    <t xml:space="preserve">Szkoła Podstawowa Specjalna nr 87   
Gimnazjum Specjalne nr 55   
Szkoła Specjalna Przysposabiająca do Pracy nr 1 
Zasadnicza Szkoła Zawodowa Specjalna nr 13
</t>
  </si>
  <si>
    <t xml:space="preserve">ul. Parkowa 27</t>
  </si>
  <si>
    <t xml:space="preserve">51-616</t>
  </si>
  <si>
    <t xml:space="preserve">Specjalny Ośrodek Szkolno-Wychowawczy nr 11
im. Józefy Joteyko</t>
  </si>
  <si>
    <t xml:space="preserve">Szkoła Podstawowa Specjalna nr 115
Gimnazjum Specjalne nr 56  
Zasadnicza Szkoła Zawodowa Specjalna nr 14 
Internat </t>
  </si>
  <si>
    <t xml:space="preserve">ul. Kamienna 99-101</t>
  </si>
  <si>
    <t xml:space="preserve">Zespół Szkół Specjalnych nr 27 (dla dziewcząt upośledzonych umysłowo w stopniu umiarkowanym i znacznym)</t>
  </si>
  <si>
    <t xml:space="preserve">Szkoła Podstawowa Specjalna nr 104 
Gimnazjum Specjalne nr 57 </t>
  </si>
  <si>
    <t xml:space="preserve">pl. Grunwaldzki 3b</t>
  </si>
  <si>
    <t xml:space="preserve">50-377</t>
  </si>
  <si>
    <t xml:space="preserve">MDK</t>
  </si>
  <si>
    <t xml:space="preserve">Młodzieżowy Dom Kultury Fabryczna</t>
  </si>
  <si>
    <t xml:space="preserve">ul. Zemska 16a</t>
  </si>
  <si>
    <t xml:space="preserve">Młodzieżowy Dom Kultury Krzyki</t>
  </si>
  <si>
    <t xml:space="preserve">ul. Powstańców Śl. 190</t>
  </si>
  <si>
    <t xml:space="preserve">53-139</t>
  </si>
  <si>
    <t xml:space="preserve">Młodzieżowy Dom Kultury Śródmieście</t>
  </si>
  <si>
    <t xml:space="preserve">ul. Stanisława Dubois 5</t>
  </si>
  <si>
    <t xml:space="preserve">50-208</t>
  </si>
  <si>
    <t xml:space="preserve">Zespół Centrum Edukacji Kulturalnej Dzieci i Młodzieży</t>
  </si>
  <si>
    <t xml:space="preserve">Młodzieżowy Dom Kultury im.Mikołaja Kopernika
Szkolne Schronisko Młodzieżowe</t>
  </si>
  <si>
    <t xml:space="preserve">ul. Hugona Kołłątaja 20</t>
  </si>
  <si>
    <t xml:space="preserve">50-007</t>
  </si>
  <si>
    <t xml:space="preserve">Poradnie</t>
  </si>
  <si>
    <t xml:space="preserve">Poradnia Psychologiczno-Pedagogiczna Nr 1</t>
  </si>
  <si>
    <t xml:space="preserve">ul. Tadeusza Kościuszki 31/1</t>
  </si>
  <si>
    <t xml:space="preserve">Poradnia Psychologiczno-Pedagogiczna Nr 2</t>
  </si>
  <si>
    <t xml:space="preserve">ul. Jedności Narodowej 112</t>
  </si>
  <si>
    <t xml:space="preserve">Poradnia Psychologiczno-Pedagogiczna Nr 4</t>
  </si>
  <si>
    <t xml:space="preserve">ul. Jemiołowa 59</t>
  </si>
  <si>
    <t xml:space="preserve">Poradnia Psychologiczno-Pedagogiczna Nr 5</t>
  </si>
  <si>
    <t xml:space="preserve">ul. Piotra Czajkowskiego 28</t>
  </si>
  <si>
    <t xml:space="preserve">51-171</t>
  </si>
  <si>
    <t xml:space="preserve">Poradnia Psychologiczno-Pedagogiczna Nr 9</t>
  </si>
  <si>
    <t xml:space="preserve">ul. Krakowska 102</t>
  </si>
  <si>
    <t xml:space="preserve">50-427</t>
  </si>
  <si>
    <t xml:space="preserve">Inne placówki</t>
  </si>
  <si>
    <t xml:space="preserve">Centrum Kształcenia Praktycznego</t>
  </si>
  <si>
    <t xml:space="preserve">ul. Strzegomska 49</t>
  </si>
  <si>
    <t xml:space="preserve">53-611</t>
  </si>
  <si>
    <t xml:space="preserve">Wrocławskie Centrum Doskonalenia Nauczycieli </t>
  </si>
  <si>
    <t xml:space="preserve">ul. Swobodna 73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sz val="10"/>
      <name val="Verdana"/>
      <family val="2"/>
      <charset val="238"/>
    </font>
    <font>
      <b val="true"/>
      <sz val="14"/>
      <name val="Verdana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FF66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Verdana"/>
      <family val="2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4"/>
      <color rgb="FF339966"/>
      <name val="Arial CE"/>
      <family val="2"/>
      <charset val="238"/>
    </font>
    <font>
      <b val="true"/>
      <sz val="8"/>
      <color rgb="FF339966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4"/>
      <color rgb="FF80808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808080"/>
      <name val="Arial"/>
      <family val="2"/>
      <charset val="238"/>
    </font>
    <font>
      <u val="single"/>
      <sz val="8"/>
      <color rgb="FF0000FF"/>
      <name val="Arial CE"/>
      <family val="0"/>
      <charset val="238"/>
    </font>
    <font>
      <u val="single"/>
      <sz val="8"/>
      <color rgb="FF0000FF"/>
      <name val="Arial CE"/>
      <family val="2"/>
      <charset val="238"/>
    </font>
    <font>
      <b val="true"/>
      <sz val="14"/>
      <color rgb="FF00CCFF"/>
      <name val="Arial CE"/>
      <family val="2"/>
      <charset val="238"/>
    </font>
    <font>
      <sz val="8"/>
      <name val="Verdana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1"/>
    <cellStyle name="Normalny_Arkusz1_Arkusz3" xfId="22"/>
    <cellStyle name="Normalny_Arkusz1_Arkusz4" xfId="23"/>
    <cellStyle name="Normalny_Arkusz1_Arkusz5" xfId="24"/>
    <cellStyle name="Normalny_Arkusz1_Arkusz6" xfId="25"/>
    <cellStyle name="Normalny_Arkusz2" xfId="26"/>
    <cellStyle name="Normalny_Arkusz3" xfId="27"/>
    <cellStyle name="Normalny_Arkusz4" xfId="28"/>
    <cellStyle name="Normalny_Arkusz5" xfId="29"/>
    <cellStyle name="Normalny_Arkusz6" xfId="30"/>
    <cellStyle name="Normalny_Arkusz7" xfId="31"/>
    <cellStyle name="*unknown*" xfId="20" builtinId="8"/>
  </cellStyles>
  <dxfs count="1">
    <dxf>
      <font>
        <name val="Arial CE"/>
        <charset val="238"/>
        <family val="0"/>
        <b val="0"/>
        <i val="0"/>
      </font>
      <fill>
        <patternFill>
          <bgColor rgb="FF00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9"/>
  <sheetViews>
    <sheetView showFormulas="false" showGridLines="tru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H236" activeCellId="0" sqref="H236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5.41"/>
    <col collapsed="false" customWidth="true" hidden="false" outlineLevel="0" max="3" min="3" style="2" width="28.56"/>
    <col collapsed="false" customWidth="true" hidden="false" outlineLevel="0" max="4" min="4" style="1" width="15.13"/>
    <col collapsed="false" customWidth="true" hidden="false" outlineLevel="0" max="5" min="5" style="1" width="7.14"/>
    <col collapsed="false" customWidth="true" hidden="false" outlineLevel="0" max="6" min="6" style="1" width="9.28"/>
    <col collapsed="false" customWidth="false" hidden="false" outlineLevel="0" max="257" min="7" style="1" width="17.14"/>
  </cols>
  <sheetData>
    <row r="1" s="6" customFormat="true" ht="39" hidden="false" customHeight="true" outlineLevel="0" collapsed="false">
      <c r="A1" s="3"/>
      <c r="B1" s="4"/>
      <c r="C1" s="4"/>
      <c r="D1" s="5" t="s">
        <v>0</v>
      </c>
      <c r="E1" s="5"/>
      <c r="F1" s="5"/>
    </row>
    <row r="2" s="6" customFormat="true" ht="18" hidden="false" customHeight="false" outlineLevel="0" collapsed="false">
      <c r="A2" s="7" t="s">
        <v>1</v>
      </c>
      <c r="B2" s="7"/>
      <c r="C2" s="7"/>
      <c r="D2" s="7"/>
      <c r="E2" s="7"/>
      <c r="F2" s="7"/>
    </row>
    <row r="3" customFormat="false" ht="18" hidden="false" customHeight="false" outlineLevel="0" collapsed="false">
      <c r="A3" s="8"/>
      <c r="B3" s="9" t="s">
        <v>2</v>
      </c>
      <c r="C3" s="10"/>
      <c r="D3" s="11"/>
      <c r="E3" s="12"/>
      <c r="F3" s="13"/>
    </row>
    <row r="4" customFormat="false" ht="22.5" hidden="false" customHeight="fals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 t="s">
        <v>8</v>
      </c>
    </row>
    <row r="5" customFormat="false" ht="22.5" hidden="false" customHeight="false" outlineLevel="0" collapsed="false">
      <c r="A5" s="18" t="s">
        <v>9</v>
      </c>
      <c r="B5" s="19" t="s">
        <v>10</v>
      </c>
      <c r="C5" s="19" t="s">
        <v>11</v>
      </c>
      <c r="D5" s="19" t="s">
        <v>12</v>
      </c>
      <c r="E5" s="19" t="s">
        <v>13</v>
      </c>
      <c r="F5" s="19" t="s">
        <v>14</v>
      </c>
    </row>
    <row r="6" customFormat="false" ht="22.5" hidden="false" customHeight="false" outlineLevel="0" collapsed="false">
      <c r="A6" s="18" t="s">
        <v>15</v>
      </c>
      <c r="B6" s="19" t="s">
        <v>16</v>
      </c>
      <c r="C6" s="19" t="s">
        <v>11</v>
      </c>
      <c r="D6" s="20" t="s">
        <v>17</v>
      </c>
      <c r="E6" s="19" t="s">
        <v>18</v>
      </c>
      <c r="F6" s="19" t="s">
        <v>14</v>
      </c>
    </row>
    <row r="7" customFormat="false" ht="22.5" hidden="false" customHeight="false" outlineLevel="0" collapsed="false">
      <c r="A7" s="18" t="s">
        <v>19</v>
      </c>
      <c r="B7" s="19" t="s">
        <v>20</v>
      </c>
      <c r="C7" s="19" t="s">
        <v>11</v>
      </c>
      <c r="D7" s="20" t="s">
        <v>21</v>
      </c>
      <c r="E7" s="19" t="s">
        <v>22</v>
      </c>
      <c r="F7" s="19" t="s">
        <v>14</v>
      </c>
    </row>
    <row r="8" customFormat="false" ht="12.75" hidden="false" customHeight="false" outlineLevel="0" collapsed="false">
      <c r="A8" s="18" t="s">
        <v>23</v>
      </c>
      <c r="B8" s="19" t="s">
        <v>24</v>
      </c>
      <c r="C8" s="19" t="s">
        <v>11</v>
      </c>
      <c r="D8" s="20" t="s">
        <v>25</v>
      </c>
      <c r="E8" s="19" t="s">
        <v>26</v>
      </c>
      <c r="F8" s="19" t="s">
        <v>14</v>
      </c>
    </row>
    <row r="9" customFormat="false" ht="22.5" hidden="false" customHeight="false" outlineLevel="0" collapsed="false">
      <c r="A9" s="18" t="s">
        <v>27</v>
      </c>
      <c r="B9" s="19" t="s">
        <v>28</v>
      </c>
      <c r="C9" s="19" t="s">
        <v>11</v>
      </c>
      <c r="D9" s="19" t="s">
        <v>29</v>
      </c>
      <c r="E9" s="19" t="s">
        <v>30</v>
      </c>
      <c r="F9" s="19" t="s">
        <v>14</v>
      </c>
    </row>
    <row r="10" customFormat="false" ht="12.75" hidden="false" customHeight="false" outlineLevel="0" collapsed="false">
      <c r="A10" s="18" t="s">
        <v>31</v>
      </c>
      <c r="B10" s="19" t="s">
        <v>32</v>
      </c>
      <c r="C10" s="19" t="s">
        <v>11</v>
      </c>
      <c r="D10" s="19" t="s">
        <v>33</v>
      </c>
      <c r="E10" s="19" t="s">
        <v>34</v>
      </c>
      <c r="F10" s="19" t="s">
        <v>14</v>
      </c>
    </row>
    <row r="11" customFormat="false" ht="22.5" hidden="false" customHeight="false" outlineLevel="0" collapsed="false">
      <c r="A11" s="18" t="s">
        <v>35</v>
      </c>
      <c r="B11" s="19" t="s">
        <v>36</v>
      </c>
      <c r="C11" s="19" t="s">
        <v>11</v>
      </c>
      <c r="D11" s="20" t="s">
        <v>37</v>
      </c>
      <c r="E11" s="19" t="s">
        <v>38</v>
      </c>
      <c r="F11" s="19" t="s">
        <v>14</v>
      </c>
    </row>
    <row r="12" customFormat="false" ht="22.5" hidden="false" customHeight="false" outlineLevel="0" collapsed="false">
      <c r="A12" s="18" t="s">
        <v>39</v>
      </c>
      <c r="B12" s="19" t="s">
        <v>40</v>
      </c>
      <c r="C12" s="19" t="s">
        <v>11</v>
      </c>
      <c r="D12" s="20" t="s">
        <v>41</v>
      </c>
      <c r="E12" s="19" t="s">
        <v>42</v>
      </c>
      <c r="F12" s="19" t="s">
        <v>14</v>
      </c>
    </row>
    <row r="13" customFormat="false" ht="22.5" hidden="false" customHeight="false" outlineLevel="0" collapsed="false">
      <c r="A13" s="18" t="s">
        <v>43</v>
      </c>
      <c r="B13" s="19" t="s">
        <v>44</v>
      </c>
      <c r="C13" s="19" t="s">
        <v>11</v>
      </c>
      <c r="D13" s="20" t="s">
        <v>45</v>
      </c>
      <c r="E13" s="19" t="s">
        <v>46</v>
      </c>
      <c r="F13" s="19" t="s">
        <v>14</v>
      </c>
    </row>
    <row r="14" customFormat="false" ht="33.75" hidden="false" customHeight="false" outlineLevel="0" collapsed="false">
      <c r="A14" s="18" t="s">
        <v>47</v>
      </c>
      <c r="B14" s="19" t="s">
        <v>48</v>
      </c>
      <c r="C14" s="19" t="s">
        <v>11</v>
      </c>
      <c r="D14" s="19" t="s">
        <v>49</v>
      </c>
      <c r="E14" s="19" t="s">
        <v>50</v>
      </c>
      <c r="F14" s="19" t="s">
        <v>14</v>
      </c>
    </row>
    <row r="15" customFormat="false" ht="22.5" hidden="false" customHeight="false" outlineLevel="0" collapsed="false">
      <c r="A15" s="18" t="s">
        <v>51</v>
      </c>
      <c r="B15" s="19" t="s">
        <v>52</v>
      </c>
      <c r="C15" s="19" t="s">
        <v>11</v>
      </c>
      <c r="D15" s="19" t="s">
        <v>53</v>
      </c>
      <c r="E15" s="19" t="s">
        <v>54</v>
      </c>
      <c r="F15" s="19" t="s">
        <v>14</v>
      </c>
    </row>
    <row r="16" customFormat="false" ht="12.75" hidden="false" customHeight="false" outlineLevel="0" collapsed="false">
      <c r="A16" s="18" t="s">
        <v>55</v>
      </c>
      <c r="B16" s="19" t="s">
        <v>56</v>
      </c>
      <c r="C16" s="19" t="s">
        <v>11</v>
      </c>
      <c r="D16" s="20" t="s">
        <v>57</v>
      </c>
      <c r="E16" s="19" t="s">
        <v>58</v>
      </c>
      <c r="F16" s="19" t="s">
        <v>14</v>
      </c>
    </row>
    <row r="17" customFormat="false" ht="22.5" hidden="false" customHeight="false" outlineLevel="0" collapsed="false">
      <c r="A17" s="18" t="s">
        <v>59</v>
      </c>
      <c r="B17" s="19" t="s">
        <v>60</v>
      </c>
      <c r="C17" s="19" t="s">
        <v>11</v>
      </c>
      <c r="D17" s="20" t="s">
        <v>61</v>
      </c>
      <c r="E17" s="19" t="s">
        <v>62</v>
      </c>
      <c r="F17" s="19" t="s">
        <v>14</v>
      </c>
    </row>
    <row r="18" customFormat="false" ht="22.5" hidden="false" customHeight="false" outlineLevel="0" collapsed="false">
      <c r="A18" s="18" t="s">
        <v>63</v>
      </c>
      <c r="B18" s="19" t="s">
        <v>64</v>
      </c>
      <c r="C18" s="19" t="s">
        <v>11</v>
      </c>
      <c r="D18" s="20" t="s">
        <v>65</v>
      </c>
      <c r="E18" s="19" t="s">
        <v>66</v>
      </c>
      <c r="F18" s="19" t="s">
        <v>14</v>
      </c>
    </row>
    <row r="19" customFormat="false" ht="22.5" hidden="false" customHeight="false" outlineLevel="0" collapsed="false">
      <c r="A19" s="18" t="s">
        <v>67</v>
      </c>
      <c r="B19" s="19" t="s">
        <v>68</v>
      </c>
      <c r="C19" s="19" t="s">
        <v>11</v>
      </c>
      <c r="D19" s="19" t="s">
        <v>69</v>
      </c>
      <c r="E19" s="19" t="s">
        <v>70</v>
      </c>
      <c r="F19" s="19" t="s">
        <v>14</v>
      </c>
    </row>
    <row r="20" customFormat="false" ht="22.5" hidden="false" customHeight="false" outlineLevel="0" collapsed="false">
      <c r="A20" s="18" t="s">
        <v>71</v>
      </c>
      <c r="B20" s="19" t="s">
        <v>72</v>
      </c>
      <c r="C20" s="19" t="s">
        <v>11</v>
      </c>
      <c r="D20" s="19" t="s">
        <v>73</v>
      </c>
      <c r="E20" s="19" t="s">
        <v>74</v>
      </c>
      <c r="F20" s="19" t="s">
        <v>14</v>
      </c>
    </row>
    <row r="21" customFormat="false" ht="22.5" hidden="false" customHeight="false" outlineLevel="0" collapsed="false">
      <c r="A21" s="18" t="s">
        <v>75</v>
      </c>
      <c r="B21" s="19" t="s">
        <v>76</v>
      </c>
      <c r="C21" s="19" t="s">
        <v>11</v>
      </c>
      <c r="D21" s="19" t="s">
        <v>77</v>
      </c>
      <c r="E21" s="19" t="s">
        <v>78</v>
      </c>
      <c r="F21" s="19" t="s">
        <v>14</v>
      </c>
    </row>
    <row r="22" customFormat="false" ht="12.75" hidden="false" customHeight="false" outlineLevel="0" collapsed="false">
      <c r="A22" s="18" t="s">
        <v>79</v>
      </c>
      <c r="B22" s="19" t="s">
        <v>80</v>
      </c>
      <c r="C22" s="19" t="s">
        <v>11</v>
      </c>
      <c r="D22" s="19" t="s">
        <v>81</v>
      </c>
      <c r="E22" s="19" t="s">
        <v>82</v>
      </c>
      <c r="F22" s="19" t="s">
        <v>14</v>
      </c>
    </row>
    <row r="23" customFormat="false" ht="33.75" hidden="false" customHeight="false" outlineLevel="0" collapsed="false">
      <c r="A23" s="18" t="s">
        <v>83</v>
      </c>
      <c r="B23" s="19" t="s">
        <v>84</v>
      </c>
      <c r="C23" s="19" t="s">
        <v>11</v>
      </c>
      <c r="D23" s="20" t="s">
        <v>85</v>
      </c>
      <c r="E23" s="19" t="s">
        <v>86</v>
      </c>
      <c r="F23" s="19" t="s">
        <v>14</v>
      </c>
    </row>
    <row r="24" customFormat="false" ht="22.5" hidden="false" customHeight="false" outlineLevel="0" collapsed="false">
      <c r="A24" s="18" t="s">
        <v>87</v>
      </c>
      <c r="B24" s="19" t="s">
        <v>88</v>
      </c>
      <c r="C24" s="19" t="s">
        <v>11</v>
      </c>
      <c r="D24" s="19" t="s">
        <v>89</v>
      </c>
      <c r="E24" s="19" t="s">
        <v>90</v>
      </c>
      <c r="F24" s="19" t="s">
        <v>14</v>
      </c>
    </row>
    <row r="25" customFormat="false" ht="22.5" hidden="false" customHeight="false" outlineLevel="0" collapsed="false">
      <c r="A25" s="18" t="s">
        <v>91</v>
      </c>
      <c r="B25" s="19" t="s">
        <v>92</v>
      </c>
      <c r="C25" s="19" t="s">
        <v>11</v>
      </c>
      <c r="D25" s="19" t="s">
        <v>93</v>
      </c>
      <c r="E25" s="19" t="s">
        <v>94</v>
      </c>
      <c r="F25" s="19" t="s">
        <v>14</v>
      </c>
    </row>
    <row r="26" customFormat="false" ht="22.5" hidden="false" customHeight="false" outlineLevel="0" collapsed="false">
      <c r="A26" s="18" t="s">
        <v>95</v>
      </c>
      <c r="B26" s="19" t="s">
        <v>96</v>
      </c>
      <c r="C26" s="19" t="s">
        <v>11</v>
      </c>
      <c r="D26" s="20" t="s">
        <v>97</v>
      </c>
      <c r="E26" s="19" t="s">
        <v>98</v>
      </c>
      <c r="F26" s="19" t="s">
        <v>14</v>
      </c>
    </row>
    <row r="27" customFormat="false" ht="22.5" hidden="false" customHeight="false" outlineLevel="0" collapsed="false">
      <c r="A27" s="18" t="s">
        <v>99</v>
      </c>
      <c r="B27" s="19" t="s">
        <v>100</v>
      </c>
      <c r="C27" s="19" t="s">
        <v>11</v>
      </c>
      <c r="D27" s="20" t="s">
        <v>101</v>
      </c>
      <c r="E27" s="19" t="s">
        <v>102</v>
      </c>
      <c r="F27" s="19" t="s">
        <v>14</v>
      </c>
    </row>
    <row r="28" customFormat="false" ht="22.5" hidden="false" customHeight="false" outlineLevel="0" collapsed="false">
      <c r="A28" s="18" t="s">
        <v>103</v>
      </c>
      <c r="B28" s="19" t="s">
        <v>104</v>
      </c>
      <c r="C28" s="19" t="s">
        <v>11</v>
      </c>
      <c r="D28" s="20" t="s">
        <v>105</v>
      </c>
      <c r="E28" s="19" t="s">
        <v>106</v>
      </c>
      <c r="F28" s="19" t="s">
        <v>14</v>
      </c>
    </row>
    <row r="29" customFormat="false" ht="22.5" hidden="false" customHeight="false" outlineLevel="0" collapsed="false">
      <c r="A29" s="18" t="s">
        <v>107</v>
      </c>
      <c r="B29" s="19" t="s">
        <v>108</v>
      </c>
      <c r="C29" s="19" t="s">
        <v>11</v>
      </c>
      <c r="D29" s="20" t="s">
        <v>109</v>
      </c>
      <c r="E29" s="19" t="s">
        <v>110</v>
      </c>
      <c r="F29" s="19" t="s">
        <v>14</v>
      </c>
    </row>
    <row r="30" customFormat="false" ht="22.5" hidden="false" customHeight="false" outlineLevel="0" collapsed="false">
      <c r="A30" s="18" t="s">
        <v>111</v>
      </c>
      <c r="B30" s="19" t="s">
        <v>112</v>
      </c>
      <c r="C30" s="19" t="s">
        <v>11</v>
      </c>
      <c r="D30" s="20" t="s">
        <v>113</v>
      </c>
      <c r="E30" s="19" t="s">
        <v>114</v>
      </c>
      <c r="F30" s="19" t="s">
        <v>14</v>
      </c>
    </row>
    <row r="31" customFormat="false" ht="12.75" hidden="false" customHeight="false" outlineLevel="0" collapsed="false">
      <c r="A31" s="18" t="s">
        <v>115</v>
      </c>
      <c r="B31" s="19" t="s">
        <v>116</v>
      </c>
      <c r="C31" s="19" t="s">
        <v>11</v>
      </c>
      <c r="D31" s="20" t="s">
        <v>117</v>
      </c>
      <c r="E31" s="19" t="s">
        <v>118</v>
      </c>
      <c r="F31" s="19" t="s">
        <v>14</v>
      </c>
    </row>
    <row r="32" customFormat="false" ht="22.5" hidden="false" customHeight="false" outlineLevel="0" collapsed="false">
      <c r="A32" s="18" t="s">
        <v>119</v>
      </c>
      <c r="B32" s="19" t="s">
        <v>120</v>
      </c>
      <c r="C32" s="19" t="s">
        <v>11</v>
      </c>
      <c r="D32" s="20" t="s">
        <v>121</v>
      </c>
      <c r="E32" s="19" t="s">
        <v>122</v>
      </c>
      <c r="F32" s="19" t="s">
        <v>14</v>
      </c>
    </row>
    <row r="33" customFormat="false" ht="22.5" hidden="false" customHeight="false" outlineLevel="0" collapsed="false">
      <c r="A33" s="18" t="s">
        <v>123</v>
      </c>
      <c r="B33" s="19" t="s">
        <v>124</v>
      </c>
      <c r="C33" s="19" t="s">
        <v>11</v>
      </c>
      <c r="D33" s="20" t="s">
        <v>125</v>
      </c>
      <c r="E33" s="19" t="s">
        <v>126</v>
      </c>
      <c r="F33" s="19" t="s">
        <v>14</v>
      </c>
    </row>
    <row r="34" customFormat="false" ht="12.75" hidden="false" customHeight="false" outlineLevel="0" collapsed="false">
      <c r="A34" s="18" t="s">
        <v>127</v>
      </c>
      <c r="B34" s="19" t="s">
        <v>128</v>
      </c>
      <c r="C34" s="19" t="s">
        <v>11</v>
      </c>
      <c r="D34" s="20" t="s">
        <v>129</v>
      </c>
      <c r="E34" s="19" t="s">
        <v>22</v>
      </c>
      <c r="F34" s="19" t="s">
        <v>14</v>
      </c>
    </row>
    <row r="35" customFormat="false" ht="22.5" hidden="false" customHeight="false" outlineLevel="0" collapsed="false">
      <c r="A35" s="18" t="s">
        <v>130</v>
      </c>
      <c r="B35" s="19" t="s">
        <v>131</v>
      </c>
      <c r="C35" s="19" t="s">
        <v>11</v>
      </c>
      <c r="D35" s="20" t="s">
        <v>132</v>
      </c>
      <c r="E35" s="19" t="s">
        <v>133</v>
      </c>
      <c r="F35" s="19" t="s">
        <v>14</v>
      </c>
    </row>
    <row r="36" customFormat="false" ht="22.5" hidden="false" customHeight="false" outlineLevel="0" collapsed="false">
      <c r="A36" s="18" t="s">
        <v>134</v>
      </c>
      <c r="B36" s="19" t="s">
        <v>135</v>
      </c>
      <c r="C36" s="19" t="s">
        <v>11</v>
      </c>
      <c r="D36" s="20" t="s">
        <v>136</v>
      </c>
      <c r="E36" s="19" t="s">
        <v>137</v>
      </c>
      <c r="F36" s="19" t="s">
        <v>14</v>
      </c>
    </row>
    <row r="37" customFormat="false" ht="12.75" hidden="false" customHeight="false" outlineLevel="0" collapsed="false">
      <c r="A37" s="18" t="s">
        <v>138</v>
      </c>
      <c r="B37" s="19" t="s">
        <v>139</v>
      </c>
      <c r="C37" s="19" t="s">
        <v>11</v>
      </c>
      <c r="D37" s="20" t="s">
        <v>140</v>
      </c>
      <c r="E37" s="19" t="s">
        <v>141</v>
      </c>
      <c r="F37" s="19" t="s">
        <v>14</v>
      </c>
    </row>
    <row r="38" customFormat="false" ht="22.5" hidden="false" customHeight="false" outlineLevel="0" collapsed="false">
      <c r="A38" s="18" t="s">
        <v>142</v>
      </c>
      <c r="B38" s="19" t="s">
        <v>143</v>
      </c>
      <c r="C38" s="19" t="s">
        <v>11</v>
      </c>
      <c r="D38" s="20" t="s">
        <v>144</v>
      </c>
      <c r="E38" s="19" t="s">
        <v>145</v>
      </c>
      <c r="F38" s="19" t="s">
        <v>14</v>
      </c>
    </row>
    <row r="39" customFormat="false" ht="12.75" hidden="false" customHeight="false" outlineLevel="0" collapsed="false">
      <c r="A39" s="18" t="s">
        <v>146</v>
      </c>
      <c r="B39" s="19" t="s">
        <v>147</v>
      </c>
      <c r="C39" s="19" t="s">
        <v>11</v>
      </c>
      <c r="D39" s="20" t="s">
        <v>148</v>
      </c>
      <c r="E39" s="19" t="s">
        <v>149</v>
      </c>
      <c r="F39" s="19" t="s">
        <v>14</v>
      </c>
    </row>
    <row r="40" customFormat="false" ht="22.5" hidden="false" customHeight="false" outlineLevel="0" collapsed="false">
      <c r="A40" s="18" t="s">
        <v>150</v>
      </c>
      <c r="B40" s="19" t="s">
        <v>151</v>
      </c>
      <c r="C40" s="19" t="s">
        <v>11</v>
      </c>
      <c r="D40" s="20" t="s">
        <v>152</v>
      </c>
      <c r="E40" s="19" t="s">
        <v>153</v>
      </c>
      <c r="F40" s="19" t="s">
        <v>14</v>
      </c>
    </row>
    <row r="41" customFormat="false" ht="33.75" hidden="false" customHeight="false" outlineLevel="0" collapsed="false">
      <c r="A41" s="18" t="s">
        <v>154</v>
      </c>
      <c r="B41" s="19" t="s">
        <v>155</v>
      </c>
      <c r="C41" s="19" t="s">
        <v>11</v>
      </c>
      <c r="D41" s="20" t="s">
        <v>156</v>
      </c>
      <c r="E41" s="19" t="s">
        <v>157</v>
      </c>
      <c r="F41" s="19" t="s">
        <v>14</v>
      </c>
    </row>
    <row r="42" customFormat="false" ht="22.5" hidden="false" customHeight="false" outlineLevel="0" collapsed="false">
      <c r="A42" s="18" t="s">
        <v>158</v>
      </c>
      <c r="B42" s="19" t="s">
        <v>159</v>
      </c>
      <c r="C42" s="19" t="s">
        <v>11</v>
      </c>
      <c r="D42" s="20" t="s">
        <v>160</v>
      </c>
      <c r="E42" s="19" t="s">
        <v>161</v>
      </c>
      <c r="F42" s="19" t="s">
        <v>14</v>
      </c>
    </row>
    <row r="43" customFormat="false" ht="22.5" hidden="false" customHeight="false" outlineLevel="0" collapsed="false">
      <c r="A43" s="18" t="s">
        <v>162</v>
      </c>
      <c r="B43" s="19" t="s">
        <v>163</v>
      </c>
      <c r="C43" s="19" t="s">
        <v>11</v>
      </c>
      <c r="D43" s="20" t="s">
        <v>164</v>
      </c>
      <c r="E43" s="19" t="s">
        <v>165</v>
      </c>
      <c r="F43" s="19" t="s">
        <v>14</v>
      </c>
    </row>
    <row r="44" customFormat="false" ht="22.5" hidden="false" customHeight="false" outlineLevel="0" collapsed="false">
      <c r="A44" s="18" t="s">
        <v>166</v>
      </c>
      <c r="B44" s="19" t="s">
        <v>167</v>
      </c>
      <c r="C44" s="19" t="s">
        <v>11</v>
      </c>
      <c r="D44" s="20" t="s">
        <v>168</v>
      </c>
      <c r="E44" s="19" t="s">
        <v>169</v>
      </c>
      <c r="F44" s="19" t="s">
        <v>14</v>
      </c>
    </row>
    <row r="45" customFormat="false" ht="22.5" hidden="false" customHeight="false" outlineLevel="0" collapsed="false">
      <c r="A45" s="18" t="s">
        <v>170</v>
      </c>
      <c r="B45" s="19" t="s">
        <v>171</v>
      </c>
      <c r="C45" s="19" t="s">
        <v>11</v>
      </c>
      <c r="D45" s="20" t="s">
        <v>172</v>
      </c>
      <c r="E45" s="19" t="s">
        <v>173</v>
      </c>
      <c r="F45" s="19" t="s">
        <v>14</v>
      </c>
    </row>
    <row r="46" customFormat="false" ht="12.75" hidden="false" customHeight="false" outlineLevel="0" collapsed="false">
      <c r="A46" s="18" t="s">
        <v>174</v>
      </c>
      <c r="B46" s="19" t="s">
        <v>175</v>
      </c>
      <c r="C46" s="19" t="s">
        <v>11</v>
      </c>
      <c r="D46" s="20" t="s">
        <v>176</v>
      </c>
      <c r="E46" s="19" t="s">
        <v>177</v>
      </c>
      <c r="F46" s="19" t="s">
        <v>14</v>
      </c>
    </row>
    <row r="47" customFormat="false" ht="22.5" hidden="false" customHeight="false" outlineLevel="0" collapsed="false">
      <c r="A47" s="18" t="s">
        <v>178</v>
      </c>
      <c r="B47" s="19" t="s">
        <v>179</v>
      </c>
      <c r="C47" s="19" t="s">
        <v>11</v>
      </c>
      <c r="D47" s="20" t="s">
        <v>180</v>
      </c>
      <c r="E47" s="19" t="s">
        <v>181</v>
      </c>
      <c r="F47" s="19" t="s">
        <v>14</v>
      </c>
    </row>
    <row r="48" customFormat="false" ht="33.75" hidden="false" customHeight="false" outlineLevel="0" collapsed="false">
      <c r="A48" s="18" t="s">
        <v>182</v>
      </c>
      <c r="B48" s="19" t="s">
        <v>183</v>
      </c>
      <c r="C48" s="19" t="s">
        <v>11</v>
      </c>
      <c r="D48" s="20" t="s">
        <v>184</v>
      </c>
      <c r="E48" s="19" t="s">
        <v>185</v>
      </c>
      <c r="F48" s="19" t="s">
        <v>14</v>
      </c>
    </row>
    <row r="49" customFormat="false" ht="12.75" hidden="false" customHeight="false" outlineLevel="0" collapsed="false">
      <c r="A49" s="18" t="s">
        <v>186</v>
      </c>
      <c r="B49" s="19" t="s">
        <v>187</v>
      </c>
      <c r="C49" s="19" t="s">
        <v>11</v>
      </c>
      <c r="D49" s="20" t="s">
        <v>188</v>
      </c>
      <c r="E49" s="19" t="s">
        <v>189</v>
      </c>
      <c r="F49" s="19" t="s">
        <v>14</v>
      </c>
    </row>
    <row r="50" customFormat="false" ht="22.5" hidden="false" customHeight="false" outlineLevel="0" collapsed="false">
      <c r="A50" s="18" t="s">
        <v>190</v>
      </c>
      <c r="B50" s="19" t="s">
        <v>191</v>
      </c>
      <c r="C50" s="19" t="s">
        <v>11</v>
      </c>
      <c r="D50" s="20" t="s">
        <v>192</v>
      </c>
      <c r="E50" s="19" t="s">
        <v>193</v>
      </c>
      <c r="F50" s="19" t="s">
        <v>14</v>
      </c>
    </row>
    <row r="51" customFormat="false" ht="22.5" hidden="false" customHeight="false" outlineLevel="0" collapsed="false">
      <c r="A51" s="18" t="s">
        <v>194</v>
      </c>
      <c r="B51" s="19" t="s">
        <v>195</v>
      </c>
      <c r="C51" s="19" t="s">
        <v>11</v>
      </c>
      <c r="D51" s="20" t="s">
        <v>196</v>
      </c>
      <c r="E51" s="19" t="s">
        <v>197</v>
      </c>
      <c r="F51" s="19" t="s">
        <v>14</v>
      </c>
    </row>
    <row r="52" customFormat="false" ht="22.5" hidden="false" customHeight="false" outlineLevel="0" collapsed="false">
      <c r="A52" s="18" t="s">
        <v>198</v>
      </c>
      <c r="B52" s="19" t="s">
        <v>199</v>
      </c>
      <c r="C52" s="19" t="s">
        <v>11</v>
      </c>
      <c r="D52" s="20" t="s">
        <v>200</v>
      </c>
      <c r="E52" s="19" t="s">
        <v>201</v>
      </c>
      <c r="F52" s="19" t="s">
        <v>14</v>
      </c>
    </row>
    <row r="53" customFormat="false" ht="12.75" hidden="false" customHeight="false" outlineLevel="0" collapsed="false">
      <c r="A53" s="18" t="s">
        <v>202</v>
      </c>
      <c r="B53" s="19" t="s">
        <v>203</v>
      </c>
      <c r="C53" s="19" t="s">
        <v>11</v>
      </c>
      <c r="D53" s="20" t="s">
        <v>204</v>
      </c>
      <c r="E53" s="19" t="s">
        <v>205</v>
      </c>
      <c r="F53" s="19" t="s">
        <v>14</v>
      </c>
    </row>
    <row r="54" customFormat="false" ht="22.5" hidden="false" customHeight="false" outlineLevel="0" collapsed="false">
      <c r="A54" s="18" t="s">
        <v>206</v>
      </c>
      <c r="B54" s="19" t="s">
        <v>207</v>
      </c>
      <c r="C54" s="19" t="s">
        <v>11</v>
      </c>
      <c r="D54" s="20" t="s">
        <v>208</v>
      </c>
      <c r="E54" s="19" t="s">
        <v>209</v>
      </c>
      <c r="F54" s="19" t="s">
        <v>14</v>
      </c>
    </row>
    <row r="55" customFormat="false" ht="22.5" hidden="false" customHeight="false" outlineLevel="0" collapsed="false">
      <c r="A55" s="18" t="s">
        <v>210</v>
      </c>
      <c r="B55" s="19" t="s">
        <v>211</v>
      </c>
      <c r="C55" s="19" t="s">
        <v>11</v>
      </c>
      <c r="D55" s="20" t="s">
        <v>212</v>
      </c>
      <c r="E55" s="19" t="s">
        <v>213</v>
      </c>
      <c r="F55" s="19" t="s">
        <v>14</v>
      </c>
    </row>
    <row r="56" customFormat="false" ht="22.5" hidden="false" customHeight="false" outlineLevel="0" collapsed="false">
      <c r="A56" s="18" t="s">
        <v>214</v>
      </c>
      <c r="B56" s="19" t="s">
        <v>215</v>
      </c>
      <c r="C56" s="19" t="s">
        <v>11</v>
      </c>
      <c r="D56" s="20" t="s">
        <v>216</v>
      </c>
      <c r="E56" s="19" t="s">
        <v>217</v>
      </c>
      <c r="F56" s="19" t="s">
        <v>14</v>
      </c>
    </row>
    <row r="57" customFormat="false" ht="12.75" hidden="false" customHeight="false" outlineLevel="0" collapsed="false">
      <c r="A57" s="18" t="s">
        <v>218</v>
      </c>
      <c r="B57" s="19" t="s">
        <v>219</v>
      </c>
      <c r="C57" s="19" t="s">
        <v>11</v>
      </c>
      <c r="D57" s="20" t="s">
        <v>220</v>
      </c>
      <c r="E57" s="19" t="s">
        <v>221</v>
      </c>
      <c r="F57" s="19" t="s">
        <v>14</v>
      </c>
    </row>
    <row r="58" customFormat="false" ht="22.5" hidden="false" customHeight="false" outlineLevel="0" collapsed="false">
      <c r="A58" s="18" t="s">
        <v>222</v>
      </c>
      <c r="B58" s="19" t="s">
        <v>223</v>
      </c>
      <c r="C58" s="19" t="s">
        <v>11</v>
      </c>
      <c r="D58" s="20" t="s">
        <v>224</v>
      </c>
      <c r="E58" s="19" t="s">
        <v>225</v>
      </c>
      <c r="F58" s="19" t="s">
        <v>14</v>
      </c>
    </row>
    <row r="59" customFormat="false" ht="22.5" hidden="false" customHeight="false" outlineLevel="0" collapsed="false">
      <c r="A59" s="18" t="s">
        <v>226</v>
      </c>
      <c r="B59" s="19" t="s">
        <v>227</v>
      </c>
      <c r="C59" s="19" t="s">
        <v>11</v>
      </c>
      <c r="D59" s="20" t="s">
        <v>228</v>
      </c>
      <c r="E59" s="19" t="s">
        <v>229</v>
      </c>
      <c r="F59" s="19" t="s">
        <v>14</v>
      </c>
    </row>
    <row r="60" customFormat="false" ht="12.75" hidden="false" customHeight="false" outlineLevel="0" collapsed="false">
      <c r="A60" s="18" t="s">
        <v>230</v>
      </c>
      <c r="B60" s="19" t="s">
        <v>231</v>
      </c>
      <c r="C60" s="19" t="s">
        <v>11</v>
      </c>
      <c r="D60" s="20" t="s">
        <v>232</v>
      </c>
      <c r="E60" s="19" t="s">
        <v>233</v>
      </c>
      <c r="F60" s="19" t="s">
        <v>14</v>
      </c>
    </row>
    <row r="61" customFormat="false" ht="22.5" hidden="false" customHeight="false" outlineLevel="0" collapsed="false">
      <c r="A61" s="18" t="s">
        <v>234</v>
      </c>
      <c r="B61" s="19" t="s">
        <v>235</v>
      </c>
      <c r="C61" s="19" t="s">
        <v>11</v>
      </c>
      <c r="D61" s="20" t="s">
        <v>236</v>
      </c>
      <c r="E61" s="19" t="s">
        <v>233</v>
      </c>
      <c r="F61" s="19" t="s">
        <v>14</v>
      </c>
    </row>
    <row r="62" customFormat="false" ht="12.75" hidden="false" customHeight="false" outlineLevel="0" collapsed="false">
      <c r="A62" s="18" t="s">
        <v>237</v>
      </c>
      <c r="B62" s="19" t="s">
        <v>238</v>
      </c>
      <c r="C62" s="19" t="s">
        <v>11</v>
      </c>
      <c r="D62" s="20" t="s">
        <v>239</v>
      </c>
      <c r="E62" s="19" t="s">
        <v>240</v>
      </c>
      <c r="F62" s="19" t="s">
        <v>14</v>
      </c>
    </row>
    <row r="63" customFormat="false" ht="12.75" hidden="false" customHeight="false" outlineLevel="0" collapsed="false">
      <c r="A63" s="18" t="s">
        <v>241</v>
      </c>
      <c r="B63" s="19" t="s">
        <v>242</v>
      </c>
      <c r="C63" s="19" t="s">
        <v>11</v>
      </c>
      <c r="D63" s="20" t="s">
        <v>243</v>
      </c>
      <c r="E63" s="19" t="s">
        <v>244</v>
      </c>
      <c r="F63" s="19" t="s">
        <v>14</v>
      </c>
    </row>
    <row r="64" customFormat="false" ht="12.75" hidden="false" customHeight="false" outlineLevel="0" collapsed="false">
      <c r="A64" s="18" t="s">
        <v>245</v>
      </c>
      <c r="B64" s="19" t="s">
        <v>246</v>
      </c>
      <c r="C64" s="19" t="s">
        <v>11</v>
      </c>
      <c r="D64" s="20" t="s">
        <v>247</v>
      </c>
      <c r="E64" s="19" t="s">
        <v>248</v>
      </c>
      <c r="F64" s="19" t="s">
        <v>14</v>
      </c>
    </row>
    <row r="65" customFormat="false" ht="22.5" hidden="false" customHeight="false" outlineLevel="0" collapsed="false">
      <c r="A65" s="18" t="s">
        <v>249</v>
      </c>
      <c r="B65" s="19" t="s">
        <v>250</v>
      </c>
      <c r="C65" s="19" t="s">
        <v>11</v>
      </c>
      <c r="D65" s="20" t="s">
        <v>251</v>
      </c>
      <c r="E65" s="19" t="s">
        <v>252</v>
      </c>
      <c r="F65" s="19" t="s">
        <v>14</v>
      </c>
    </row>
    <row r="66" customFormat="false" ht="22.5" hidden="false" customHeight="false" outlineLevel="0" collapsed="false">
      <c r="A66" s="18" t="s">
        <v>253</v>
      </c>
      <c r="B66" s="19" t="s">
        <v>254</v>
      </c>
      <c r="C66" s="19" t="s">
        <v>11</v>
      </c>
      <c r="D66" s="20" t="s">
        <v>255</v>
      </c>
      <c r="E66" s="19" t="s">
        <v>256</v>
      </c>
      <c r="F66" s="19" t="s">
        <v>14</v>
      </c>
    </row>
    <row r="67" customFormat="false" ht="22.5" hidden="false" customHeight="false" outlineLevel="0" collapsed="false">
      <c r="A67" s="18" t="s">
        <v>257</v>
      </c>
      <c r="B67" s="19" t="s">
        <v>258</v>
      </c>
      <c r="C67" s="19" t="s">
        <v>11</v>
      </c>
      <c r="D67" s="20" t="s">
        <v>259</v>
      </c>
      <c r="E67" s="19" t="s">
        <v>260</v>
      </c>
      <c r="F67" s="19" t="s">
        <v>14</v>
      </c>
    </row>
    <row r="68" customFormat="false" ht="22.5" hidden="false" customHeight="false" outlineLevel="0" collapsed="false">
      <c r="A68" s="18" t="s">
        <v>261</v>
      </c>
      <c r="B68" s="19" t="s">
        <v>262</v>
      </c>
      <c r="C68" s="19" t="s">
        <v>11</v>
      </c>
      <c r="D68" s="20" t="s">
        <v>263</v>
      </c>
      <c r="E68" s="19" t="s">
        <v>264</v>
      </c>
      <c r="F68" s="19" t="s">
        <v>14</v>
      </c>
    </row>
    <row r="69" customFormat="false" ht="12.75" hidden="false" customHeight="false" outlineLevel="0" collapsed="false">
      <c r="A69" s="18" t="s">
        <v>265</v>
      </c>
      <c r="B69" s="19" t="s">
        <v>266</v>
      </c>
      <c r="C69" s="19" t="s">
        <v>11</v>
      </c>
      <c r="D69" s="20" t="s">
        <v>267</v>
      </c>
      <c r="E69" s="19" t="s">
        <v>268</v>
      </c>
      <c r="F69" s="19" t="s">
        <v>14</v>
      </c>
    </row>
    <row r="70" customFormat="false" ht="22.5" hidden="false" customHeight="false" outlineLevel="0" collapsed="false">
      <c r="A70" s="18" t="s">
        <v>269</v>
      </c>
      <c r="B70" s="19" t="s">
        <v>270</v>
      </c>
      <c r="C70" s="19" t="s">
        <v>11</v>
      </c>
      <c r="D70" s="20" t="s">
        <v>271</v>
      </c>
      <c r="E70" s="19" t="s">
        <v>22</v>
      </c>
      <c r="F70" s="19" t="s">
        <v>14</v>
      </c>
    </row>
    <row r="71" customFormat="false" ht="22.5" hidden="false" customHeight="false" outlineLevel="0" collapsed="false">
      <c r="A71" s="18" t="s">
        <v>272</v>
      </c>
      <c r="B71" s="19" t="s">
        <v>273</v>
      </c>
      <c r="C71" s="19" t="s">
        <v>11</v>
      </c>
      <c r="D71" s="20" t="s">
        <v>274</v>
      </c>
      <c r="E71" s="19" t="s">
        <v>275</v>
      </c>
      <c r="F71" s="19" t="s">
        <v>14</v>
      </c>
    </row>
    <row r="72" customFormat="false" ht="22.5" hidden="false" customHeight="false" outlineLevel="0" collapsed="false">
      <c r="A72" s="18" t="s">
        <v>276</v>
      </c>
      <c r="B72" s="19" t="s">
        <v>277</v>
      </c>
      <c r="C72" s="19" t="s">
        <v>11</v>
      </c>
      <c r="D72" s="20" t="s">
        <v>278</v>
      </c>
      <c r="E72" s="19" t="s">
        <v>279</v>
      </c>
      <c r="F72" s="19" t="s">
        <v>14</v>
      </c>
    </row>
    <row r="73" customFormat="false" ht="22.5" hidden="false" customHeight="false" outlineLevel="0" collapsed="false">
      <c r="A73" s="18" t="s">
        <v>280</v>
      </c>
      <c r="B73" s="19" t="s">
        <v>281</v>
      </c>
      <c r="C73" s="19" t="s">
        <v>11</v>
      </c>
      <c r="D73" s="20" t="s">
        <v>282</v>
      </c>
      <c r="E73" s="19" t="s">
        <v>283</v>
      </c>
      <c r="F73" s="19" t="s">
        <v>14</v>
      </c>
    </row>
    <row r="74" customFormat="false" ht="22.5" hidden="false" customHeight="false" outlineLevel="0" collapsed="false">
      <c r="A74" s="18" t="s">
        <v>284</v>
      </c>
      <c r="B74" s="19" t="s">
        <v>285</v>
      </c>
      <c r="C74" s="19" t="s">
        <v>11</v>
      </c>
      <c r="D74" s="20" t="s">
        <v>286</v>
      </c>
      <c r="E74" s="19" t="s">
        <v>287</v>
      </c>
      <c r="F74" s="19" t="s">
        <v>14</v>
      </c>
    </row>
    <row r="75" customFormat="false" ht="22.5" hidden="false" customHeight="false" outlineLevel="0" collapsed="false">
      <c r="A75" s="18" t="s">
        <v>288</v>
      </c>
      <c r="B75" s="19" t="s">
        <v>289</v>
      </c>
      <c r="C75" s="19" t="s">
        <v>11</v>
      </c>
      <c r="D75" s="20" t="s">
        <v>290</v>
      </c>
      <c r="E75" s="19" t="s">
        <v>291</v>
      </c>
      <c r="F75" s="19" t="s">
        <v>14</v>
      </c>
    </row>
    <row r="76" customFormat="false" ht="22.5" hidden="false" customHeight="false" outlineLevel="0" collapsed="false">
      <c r="A76" s="18" t="s">
        <v>292</v>
      </c>
      <c r="B76" s="19" t="s">
        <v>293</v>
      </c>
      <c r="C76" s="19" t="s">
        <v>11</v>
      </c>
      <c r="D76" s="20" t="s">
        <v>294</v>
      </c>
      <c r="E76" s="19" t="s">
        <v>295</v>
      </c>
      <c r="F76" s="19" t="s">
        <v>14</v>
      </c>
    </row>
    <row r="77" customFormat="false" ht="12.75" hidden="false" customHeight="false" outlineLevel="0" collapsed="false">
      <c r="A77" s="18" t="s">
        <v>296</v>
      </c>
      <c r="B77" s="19" t="s">
        <v>297</v>
      </c>
      <c r="C77" s="19" t="s">
        <v>11</v>
      </c>
      <c r="D77" s="20" t="s">
        <v>298</v>
      </c>
      <c r="E77" s="19" t="s">
        <v>299</v>
      </c>
      <c r="F77" s="19" t="s">
        <v>14</v>
      </c>
    </row>
    <row r="78" customFormat="false" ht="22.5" hidden="false" customHeight="false" outlineLevel="0" collapsed="false">
      <c r="A78" s="18" t="s">
        <v>300</v>
      </c>
      <c r="B78" s="19" t="s">
        <v>301</v>
      </c>
      <c r="C78" s="19" t="s">
        <v>11</v>
      </c>
      <c r="D78" s="20" t="s">
        <v>302</v>
      </c>
      <c r="E78" s="19" t="s">
        <v>303</v>
      </c>
      <c r="F78" s="19" t="s">
        <v>14</v>
      </c>
    </row>
    <row r="79" customFormat="false" ht="22.5" hidden="false" customHeight="false" outlineLevel="0" collapsed="false">
      <c r="A79" s="18" t="s">
        <v>304</v>
      </c>
      <c r="B79" s="19" t="s">
        <v>305</v>
      </c>
      <c r="C79" s="19" t="s">
        <v>11</v>
      </c>
      <c r="D79" s="19" t="s">
        <v>306</v>
      </c>
      <c r="E79" s="19" t="s">
        <v>307</v>
      </c>
      <c r="F79" s="19" t="s">
        <v>14</v>
      </c>
    </row>
    <row r="80" customFormat="false" ht="22.5" hidden="false" customHeight="false" outlineLevel="0" collapsed="false">
      <c r="A80" s="18" t="s">
        <v>308</v>
      </c>
      <c r="B80" s="19" t="s">
        <v>309</v>
      </c>
      <c r="C80" s="19" t="s">
        <v>11</v>
      </c>
      <c r="D80" s="19" t="s">
        <v>310</v>
      </c>
      <c r="E80" s="19" t="s">
        <v>311</v>
      </c>
      <c r="F80" s="19" t="s">
        <v>14</v>
      </c>
    </row>
    <row r="81" customFormat="false" ht="22.5" hidden="false" customHeight="false" outlineLevel="0" collapsed="false">
      <c r="A81" s="18" t="s">
        <v>312</v>
      </c>
      <c r="B81" s="19" t="s">
        <v>313</v>
      </c>
      <c r="C81" s="19" t="s">
        <v>11</v>
      </c>
      <c r="D81" s="19" t="s">
        <v>314</v>
      </c>
      <c r="E81" s="19" t="s">
        <v>315</v>
      </c>
      <c r="F81" s="19" t="s">
        <v>14</v>
      </c>
    </row>
    <row r="82" customFormat="false" ht="22.5" hidden="false" customHeight="false" outlineLevel="0" collapsed="false">
      <c r="A82" s="18" t="s">
        <v>316</v>
      </c>
      <c r="B82" s="19" t="s">
        <v>317</v>
      </c>
      <c r="C82" s="19" t="s">
        <v>11</v>
      </c>
      <c r="D82" s="19" t="s">
        <v>318</v>
      </c>
      <c r="E82" s="19" t="s">
        <v>319</v>
      </c>
      <c r="F82" s="19" t="s">
        <v>14</v>
      </c>
    </row>
    <row r="83" customFormat="false" ht="22.5" hidden="false" customHeight="false" outlineLevel="0" collapsed="false">
      <c r="A83" s="18" t="s">
        <v>320</v>
      </c>
      <c r="B83" s="19" t="s">
        <v>321</v>
      </c>
      <c r="C83" s="19" t="s">
        <v>11</v>
      </c>
      <c r="D83" s="20" t="s">
        <v>322</v>
      </c>
      <c r="E83" s="19" t="s">
        <v>323</v>
      </c>
      <c r="F83" s="19" t="s">
        <v>14</v>
      </c>
    </row>
    <row r="84" customFormat="false" ht="22.5" hidden="false" customHeight="false" outlineLevel="0" collapsed="false">
      <c r="A84" s="18" t="s">
        <v>324</v>
      </c>
      <c r="B84" s="19" t="s">
        <v>325</v>
      </c>
      <c r="C84" s="19" t="s">
        <v>11</v>
      </c>
      <c r="D84" s="20" t="s">
        <v>326</v>
      </c>
      <c r="E84" s="19" t="s">
        <v>327</v>
      </c>
      <c r="F84" s="19" t="s">
        <v>14</v>
      </c>
    </row>
    <row r="85" customFormat="false" ht="22.5" hidden="false" customHeight="false" outlineLevel="0" collapsed="false">
      <c r="A85" s="18" t="s">
        <v>328</v>
      </c>
      <c r="B85" s="19" t="s">
        <v>329</v>
      </c>
      <c r="C85" s="19" t="s">
        <v>11</v>
      </c>
      <c r="D85" s="20" t="s">
        <v>330</v>
      </c>
      <c r="E85" s="19" t="s">
        <v>331</v>
      </c>
      <c r="F85" s="19" t="s">
        <v>14</v>
      </c>
    </row>
    <row r="86" customFormat="false" ht="12.75" hidden="false" customHeight="false" outlineLevel="0" collapsed="false">
      <c r="A86" s="18" t="s">
        <v>332</v>
      </c>
      <c r="B86" s="19" t="s">
        <v>333</v>
      </c>
      <c r="C86" s="19" t="s">
        <v>11</v>
      </c>
      <c r="D86" s="20" t="s">
        <v>334</v>
      </c>
      <c r="E86" s="19" t="s">
        <v>335</v>
      </c>
      <c r="F86" s="19" t="s">
        <v>14</v>
      </c>
    </row>
    <row r="87" customFormat="false" ht="22.5" hidden="false" customHeight="false" outlineLevel="0" collapsed="false">
      <c r="A87" s="18" t="s">
        <v>336</v>
      </c>
      <c r="B87" s="19" t="s">
        <v>337</v>
      </c>
      <c r="C87" s="19" t="s">
        <v>11</v>
      </c>
      <c r="D87" s="20" t="s">
        <v>338</v>
      </c>
      <c r="E87" s="19" t="s">
        <v>339</v>
      </c>
      <c r="F87" s="19" t="s">
        <v>14</v>
      </c>
    </row>
    <row r="88" customFormat="false" ht="22.5" hidden="false" customHeight="false" outlineLevel="0" collapsed="false">
      <c r="A88" s="18" t="s">
        <v>340</v>
      </c>
      <c r="B88" s="19" t="s">
        <v>341</v>
      </c>
      <c r="C88" s="19" t="s">
        <v>11</v>
      </c>
      <c r="D88" s="20" t="s">
        <v>342</v>
      </c>
      <c r="E88" s="19" t="s">
        <v>343</v>
      </c>
      <c r="F88" s="19" t="s">
        <v>14</v>
      </c>
    </row>
    <row r="89" customFormat="false" ht="33.75" hidden="false" customHeight="false" outlineLevel="0" collapsed="false">
      <c r="A89" s="18" t="s">
        <v>344</v>
      </c>
      <c r="B89" s="19" t="s">
        <v>345</v>
      </c>
      <c r="C89" s="19" t="s">
        <v>11</v>
      </c>
      <c r="D89" s="19" t="s">
        <v>346</v>
      </c>
      <c r="E89" s="19" t="s">
        <v>347</v>
      </c>
      <c r="F89" s="19" t="s">
        <v>14</v>
      </c>
    </row>
    <row r="90" customFormat="false" ht="33.75" hidden="false" customHeight="false" outlineLevel="0" collapsed="false">
      <c r="A90" s="18" t="s">
        <v>348</v>
      </c>
      <c r="B90" s="19" t="s">
        <v>349</v>
      </c>
      <c r="C90" s="19" t="s">
        <v>11</v>
      </c>
      <c r="D90" s="21" t="s">
        <v>350</v>
      </c>
      <c r="E90" s="19" t="s">
        <v>351</v>
      </c>
      <c r="F90" s="19" t="s">
        <v>14</v>
      </c>
    </row>
    <row r="91" customFormat="false" ht="33.75" hidden="false" customHeight="false" outlineLevel="0" collapsed="false">
      <c r="A91" s="18" t="s">
        <v>352</v>
      </c>
      <c r="B91" s="19" t="s">
        <v>353</v>
      </c>
      <c r="C91" s="19" t="s">
        <v>11</v>
      </c>
      <c r="D91" s="19" t="s">
        <v>354</v>
      </c>
      <c r="E91" s="19" t="s">
        <v>355</v>
      </c>
      <c r="F91" s="19" t="s">
        <v>14</v>
      </c>
    </row>
    <row r="92" s="25" customFormat="true" ht="18" hidden="false" customHeight="false" outlineLevel="0" collapsed="false">
      <c r="A92" s="8"/>
      <c r="B92" s="9" t="s">
        <v>356</v>
      </c>
      <c r="C92" s="9"/>
      <c r="D92" s="22"/>
      <c r="E92" s="23"/>
      <c r="F92" s="24"/>
    </row>
    <row r="93" s="27" customFormat="true" ht="22.5" hidden="false" customHeight="false" outlineLevel="0" collapsed="false">
      <c r="A93" s="14" t="s">
        <v>3</v>
      </c>
      <c r="B93" s="15" t="s">
        <v>4</v>
      </c>
      <c r="C93" s="16" t="s">
        <v>5</v>
      </c>
      <c r="D93" s="26" t="s">
        <v>6</v>
      </c>
      <c r="E93" s="17" t="s">
        <v>7</v>
      </c>
      <c r="F93" s="17" t="s">
        <v>8</v>
      </c>
    </row>
    <row r="94" customFormat="false" ht="22.5" hidden="false" customHeight="false" outlineLevel="0" collapsed="false">
      <c r="A94" s="28" t="s">
        <v>9</v>
      </c>
      <c r="B94" s="29" t="s">
        <v>357</v>
      </c>
      <c r="C94" s="30" t="s">
        <v>11</v>
      </c>
      <c r="D94" s="31" t="s">
        <v>358</v>
      </c>
      <c r="E94" s="32" t="s">
        <v>22</v>
      </c>
      <c r="F94" s="33" t="s">
        <v>14</v>
      </c>
    </row>
    <row r="95" customFormat="false" ht="22.5" hidden="false" customHeight="false" outlineLevel="0" collapsed="false">
      <c r="A95" s="28" t="s">
        <v>15</v>
      </c>
      <c r="B95" s="29" t="s">
        <v>359</v>
      </c>
      <c r="C95" s="30" t="s">
        <v>11</v>
      </c>
      <c r="D95" s="31" t="s">
        <v>360</v>
      </c>
      <c r="E95" s="32" t="s">
        <v>361</v>
      </c>
      <c r="F95" s="33" t="s">
        <v>14</v>
      </c>
    </row>
    <row r="96" customFormat="false" ht="22.5" hidden="false" customHeight="false" outlineLevel="0" collapsed="false">
      <c r="A96" s="28" t="s">
        <v>19</v>
      </c>
      <c r="B96" s="29" t="s">
        <v>362</v>
      </c>
      <c r="C96" s="30" t="s">
        <v>11</v>
      </c>
      <c r="D96" s="31" t="s">
        <v>363</v>
      </c>
      <c r="E96" s="32" t="s">
        <v>364</v>
      </c>
      <c r="F96" s="33" t="s">
        <v>14</v>
      </c>
    </row>
    <row r="97" customFormat="false" ht="22.5" hidden="false" customHeight="false" outlineLevel="0" collapsed="false">
      <c r="A97" s="28" t="s">
        <v>23</v>
      </c>
      <c r="B97" s="29" t="s">
        <v>365</v>
      </c>
      <c r="C97" s="30" t="s">
        <v>11</v>
      </c>
      <c r="D97" s="31" t="s">
        <v>366</v>
      </c>
      <c r="E97" s="32" t="s">
        <v>367</v>
      </c>
      <c r="F97" s="33" t="s">
        <v>14</v>
      </c>
    </row>
    <row r="98" customFormat="false" ht="22.5" hidden="false" customHeight="false" outlineLevel="0" collapsed="false">
      <c r="A98" s="28" t="s">
        <v>27</v>
      </c>
      <c r="B98" s="29" t="s">
        <v>368</v>
      </c>
      <c r="C98" s="30" t="s">
        <v>11</v>
      </c>
      <c r="D98" s="31" t="s">
        <v>369</v>
      </c>
      <c r="E98" s="32" t="s">
        <v>370</v>
      </c>
      <c r="F98" s="33" t="s">
        <v>14</v>
      </c>
    </row>
    <row r="99" customFormat="false" ht="22.5" hidden="false" customHeight="false" outlineLevel="0" collapsed="false">
      <c r="A99" s="28" t="s">
        <v>31</v>
      </c>
      <c r="B99" s="29" t="s">
        <v>371</v>
      </c>
      <c r="C99" s="30" t="s">
        <v>11</v>
      </c>
      <c r="D99" s="31" t="s">
        <v>372</v>
      </c>
      <c r="E99" s="32" t="s">
        <v>373</v>
      </c>
      <c r="F99" s="33" t="s">
        <v>14</v>
      </c>
    </row>
    <row r="100" customFormat="false" ht="22.5" hidden="false" customHeight="false" outlineLevel="0" collapsed="false">
      <c r="A100" s="28" t="s">
        <v>35</v>
      </c>
      <c r="B100" s="29" t="s">
        <v>374</v>
      </c>
      <c r="C100" s="30" t="s">
        <v>11</v>
      </c>
      <c r="D100" s="29" t="s">
        <v>375</v>
      </c>
      <c r="E100" s="32" t="s">
        <v>256</v>
      </c>
      <c r="F100" s="33" t="s">
        <v>14</v>
      </c>
    </row>
    <row r="101" customFormat="false" ht="22.5" hidden="false" customHeight="false" outlineLevel="0" collapsed="false">
      <c r="A101" s="28" t="s">
        <v>39</v>
      </c>
      <c r="B101" s="29" t="s">
        <v>376</v>
      </c>
      <c r="C101" s="30" t="s">
        <v>11</v>
      </c>
      <c r="D101" s="31" t="s">
        <v>377</v>
      </c>
      <c r="E101" s="32" t="s">
        <v>378</v>
      </c>
      <c r="F101" s="33" t="s">
        <v>14</v>
      </c>
    </row>
    <row r="102" customFormat="false" ht="12.75" hidden="false" customHeight="false" outlineLevel="0" collapsed="false">
      <c r="A102" s="28" t="s">
        <v>43</v>
      </c>
      <c r="B102" s="29" t="s">
        <v>379</v>
      </c>
      <c r="C102" s="30" t="s">
        <v>11</v>
      </c>
      <c r="D102" s="29" t="s">
        <v>380</v>
      </c>
      <c r="E102" s="32" t="s">
        <v>153</v>
      </c>
      <c r="F102" s="33" t="s">
        <v>14</v>
      </c>
    </row>
    <row r="103" customFormat="false" ht="33.75" hidden="false" customHeight="false" outlineLevel="0" collapsed="false">
      <c r="A103" s="28" t="s">
        <v>47</v>
      </c>
      <c r="B103" s="29" t="s">
        <v>381</v>
      </c>
      <c r="C103" s="30" t="s">
        <v>11</v>
      </c>
      <c r="D103" s="29" t="s">
        <v>382</v>
      </c>
      <c r="E103" s="32" t="s">
        <v>383</v>
      </c>
      <c r="F103" s="33" t="s">
        <v>14</v>
      </c>
    </row>
    <row r="104" customFormat="false" ht="22.5" hidden="false" customHeight="false" outlineLevel="0" collapsed="false">
      <c r="A104" s="28" t="s">
        <v>51</v>
      </c>
      <c r="B104" s="29" t="s">
        <v>384</v>
      </c>
      <c r="C104" s="30" t="s">
        <v>11</v>
      </c>
      <c r="D104" s="29" t="s">
        <v>385</v>
      </c>
      <c r="E104" s="32" t="s">
        <v>386</v>
      </c>
      <c r="F104" s="33" t="s">
        <v>14</v>
      </c>
    </row>
    <row r="105" customFormat="false" ht="33.75" hidden="false" customHeight="false" outlineLevel="0" collapsed="false">
      <c r="A105" s="28" t="s">
        <v>55</v>
      </c>
      <c r="B105" s="29" t="s">
        <v>387</v>
      </c>
      <c r="C105" s="30" t="s">
        <v>11</v>
      </c>
      <c r="D105" s="29" t="s">
        <v>388</v>
      </c>
      <c r="E105" s="32" t="s">
        <v>389</v>
      </c>
      <c r="F105" s="33" t="s">
        <v>14</v>
      </c>
    </row>
    <row r="106" customFormat="false" ht="33.75" hidden="false" customHeight="false" outlineLevel="0" collapsed="false">
      <c r="A106" s="28" t="s">
        <v>59</v>
      </c>
      <c r="B106" s="29" t="s">
        <v>390</v>
      </c>
      <c r="C106" s="30" t="s">
        <v>11</v>
      </c>
      <c r="D106" s="29" t="s">
        <v>391</v>
      </c>
      <c r="E106" s="32" t="s">
        <v>347</v>
      </c>
      <c r="F106" s="33" t="s">
        <v>14</v>
      </c>
    </row>
    <row r="107" customFormat="false" ht="22.5" hidden="false" customHeight="false" outlineLevel="0" collapsed="false">
      <c r="A107" s="28" t="s">
        <v>63</v>
      </c>
      <c r="B107" s="29" t="s">
        <v>392</v>
      </c>
      <c r="C107" s="30" t="s">
        <v>11</v>
      </c>
      <c r="D107" s="31" t="s">
        <v>393</v>
      </c>
      <c r="E107" s="32" t="s">
        <v>394</v>
      </c>
      <c r="F107" s="33" t="s">
        <v>14</v>
      </c>
    </row>
    <row r="108" customFormat="false" ht="22.5" hidden="false" customHeight="false" outlineLevel="0" collapsed="false">
      <c r="A108" s="28" t="s">
        <v>67</v>
      </c>
      <c r="B108" s="29" t="s">
        <v>395</v>
      </c>
      <c r="C108" s="30" t="s">
        <v>11</v>
      </c>
      <c r="D108" s="29" t="s">
        <v>396</v>
      </c>
      <c r="E108" s="32" t="s">
        <v>397</v>
      </c>
      <c r="F108" s="33" t="s">
        <v>14</v>
      </c>
    </row>
    <row r="109" customFormat="false" ht="33.75" hidden="false" customHeight="false" outlineLevel="0" collapsed="false">
      <c r="A109" s="28" t="s">
        <v>71</v>
      </c>
      <c r="B109" s="29" t="s">
        <v>398</v>
      </c>
      <c r="C109" s="30" t="s">
        <v>11</v>
      </c>
      <c r="D109" s="29" t="s">
        <v>399</v>
      </c>
      <c r="E109" s="32" t="s">
        <v>400</v>
      </c>
      <c r="F109" s="33" t="s">
        <v>14</v>
      </c>
    </row>
    <row r="110" customFormat="false" ht="22.5" hidden="false" customHeight="false" outlineLevel="0" collapsed="false">
      <c r="A110" s="28" t="s">
        <v>75</v>
      </c>
      <c r="B110" s="29" t="s">
        <v>401</v>
      </c>
      <c r="C110" s="30" t="s">
        <v>11</v>
      </c>
      <c r="D110" s="31" t="s">
        <v>402</v>
      </c>
      <c r="E110" s="32" t="s">
        <v>403</v>
      </c>
      <c r="F110" s="33" t="s">
        <v>14</v>
      </c>
    </row>
    <row r="111" customFormat="false" ht="12.75" hidden="false" customHeight="false" outlineLevel="0" collapsed="false">
      <c r="A111" s="28" t="s">
        <v>79</v>
      </c>
      <c r="B111" s="29" t="s">
        <v>404</v>
      </c>
      <c r="C111" s="30" t="s">
        <v>11</v>
      </c>
      <c r="D111" s="31" t="s">
        <v>405</v>
      </c>
      <c r="E111" s="32" t="s">
        <v>339</v>
      </c>
      <c r="F111" s="33" t="s">
        <v>14</v>
      </c>
    </row>
    <row r="112" customFormat="false" ht="22.5" hidden="false" customHeight="false" outlineLevel="0" collapsed="false">
      <c r="A112" s="28" t="s">
        <v>83</v>
      </c>
      <c r="B112" s="29" t="s">
        <v>406</v>
      </c>
      <c r="C112" s="30" t="s">
        <v>11</v>
      </c>
      <c r="D112" s="29" t="s">
        <v>407</v>
      </c>
      <c r="E112" s="32" t="s">
        <v>408</v>
      </c>
      <c r="F112" s="33" t="s">
        <v>14</v>
      </c>
    </row>
    <row r="113" customFormat="false" ht="22.5" hidden="false" customHeight="false" outlineLevel="0" collapsed="false">
      <c r="A113" s="28" t="s">
        <v>87</v>
      </c>
      <c r="B113" s="29" t="s">
        <v>409</v>
      </c>
      <c r="C113" s="30" t="s">
        <v>11</v>
      </c>
      <c r="D113" s="29" t="s">
        <v>410</v>
      </c>
      <c r="E113" s="32" t="s">
        <v>411</v>
      </c>
      <c r="F113" s="33" t="s">
        <v>14</v>
      </c>
    </row>
    <row r="114" customFormat="false" ht="22.5" hidden="false" customHeight="false" outlineLevel="0" collapsed="false">
      <c r="A114" s="28" t="s">
        <v>91</v>
      </c>
      <c r="B114" s="29" t="s">
        <v>412</v>
      </c>
      <c r="C114" s="30" t="s">
        <v>11</v>
      </c>
      <c r="D114" s="31" t="s">
        <v>413</v>
      </c>
      <c r="E114" s="32" t="s">
        <v>414</v>
      </c>
      <c r="F114" s="33" t="s">
        <v>14</v>
      </c>
    </row>
    <row r="115" customFormat="false" ht="22.5" hidden="false" customHeight="false" outlineLevel="0" collapsed="false">
      <c r="A115" s="28" t="s">
        <v>95</v>
      </c>
      <c r="B115" s="29" t="s">
        <v>415</v>
      </c>
      <c r="C115" s="30" t="s">
        <v>11</v>
      </c>
      <c r="D115" s="31" t="s">
        <v>416</v>
      </c>
      <c r="E115" s="32" t="s">
        <v>417</v>
      </c>
      <c r="F115" s="33" t="s">
        <v>14</v>
      </c>
    </row>
    <row r="116" customFormat="false" ht="12.75" hidden="false" customHeight="false" outlineLevel="0" collapsed="false">
      <c r="A116" s="28" t="s">
        <v>99</v>
      </c>
      <c r="B116" s="29" t="s">
        <v>418</v>
      </c>
      <c r="C116" s="30" t="s">
        <v>11</v>
      </c>
      <c r="D116" s="29" t="s">
        <v>419</v>
      </c>
      <c r="E116" s="32" t="s">
        <v>70</v>
      </c>
      <c r="F116" s="33" t="s">
        <v>14</v>
      </c>
    </row>
    <row r="117" customFormat="false" ht="22.5" hidden="false" customHeight="false" outlineLevel="0" collapsed="false">
      <c r="A117" s="28" t="s">
        <v>103</v>
      </c>
      <c r="B117" s="29" t="s">
        <v>420</v>
      </c>
      <c r="C117" s="30" t="s">
        <v>11</v>
      </c>
      <c r="D117" s="29" t="s">
        <v>421</v>
      </c>
      <c r="E117" s="32" t="s">
        <v>422</v>
      </c>
      <c r="F117" s="33" t="s">
        <v>14</v>
      </c>
    </row>
    <row r="118" customFormat="false" ht="22.5" hidden="false" customHeight="false" outlineLevel="0" collapsed="false">
      <c r="A118" s="28" t="s">
        <v>107</v>
      </c>
      <c r="B118" s="29" t="s">
        <v>423</v>
      </c>
      <c r="C118" s="30" t="s">
        <v>11</v>
      </c>
      <c r="D118" s="29" t="s">
        <v>424</v>
      </c>
      <c r="E118" s="32" t="s">
        <v>425</v>
      </c>
      <c r="F118" s="33" t="s">
        <v>14</v>
      </c>
    </row>
    <row r="119" customFormat="false" ht="33.75" hidden="false" customHeight="false" outlineLevel="0" collapsed="false">
      <c r="A119" s="28" t="s">
        <v>111</v>
      </c>
      <c r="B119" s="29" t="s">
        <v>426</v>
      </c>
      <c r="C119" s="30" t="s">
        <v>11</v>
      </c>
      <c r="D119" s="31" t="s">
        <v>427</v>
      </c>
      <c r="E119" s="32" t="s">
        <v>428</v>
      </c>
      <c r="F119" s="33" t="s">
        <v>14</v>
      </c>
    </row>
    <row r="120" customFormat="false" ht="22.5" hidden="false" customHeight="false" outlineLevel="0" collapsed="false">
      <c r="A120" s="28" t="s">
        <v>115</v>
      </c>
      <c r="B120" s="29" t="s">
        <v>429</v>
      </c>
      <c r="C120" s="30" t="s">
        <v>11</v>
      </c>
      <c r="D120" s="29" t="s">
        <v>430</v>
      </c>
      <c r="E120" s="32" t="s">
        <v>431</v>
      </c>
      <c r="F120" s="33" t="s">
        <v>14</v>
      </c>
    </row>
    <row r="121" customFormat="false" ht="22.5" hidden="false" customHeight="false" outlineLevel="0" collapsed="false">
      <c r="A121" s="28" t="s">
        <v>119</v>
      </c>
      <c r="B121" s="29" t="s">
        <v>432</v>
      </c>
      <c r="C121" s="30" t="s">
        <v>11</v>
      </c>
      <c r="D121" s="29" t="s">
        <v>433</v>
      </c>
      <c r="E121" s="32" t="s">
        <v>434</v>
      </c>
      <c r="F121" s="33" t="s">
        <v>14</v>
      </c>
    </row>
    <row r="122" customFormat="false" ht="33.75" hidden="false" customHeight="false" outlineLevel="0" collapsed="false">
      <c r="A122" s="28" t="s">
        <v>123</v>
      </c>
      <c r="B122" s="29" t="s">
        <v>435</v>
      </c>
      <c r="C122" s="30" t="s">
        <v>11</v>
      </c>
      <c r="D122" s="29" t="s">
        <v>436</v>
      </c>
      <c r="E122" s="32" t="s">
        <v>26</v>
      </c>
      <c r="F122" s="33" t="s">
        <v>14</v>
      </c>
    </row>
    <row r="123" customFormat="false" ht="22.5" hidden="false" customHeight="false" outlineLevel="0" collapsed="false">
      <c r="A123" s="28" t="s">
        <v>127</v>
      </c>
      <c r="B123" s="29" t="s">
        <v>437</v>
      </c>
      <c r="C123" s="30" t="s">
        <v>11</v>
      </c>
      <c r="D123" s="29" t="s">
        <v>438</v>
      </c>
      <c r="E123" s="32" t="s">
        <v>439</v>
      </c>
      <c r="F123" s="33" t="s">
        <v>14</v>
      </c>
    </row>
    <row r="124" customFormat="false" ht="22.5" hidden="false" customHeight="false" outlineLevel="0" collapsed="false">
      <c r="A124" s="28" t="s">
        <v>130</v>
      </c>
      <c r="B124" s="29" t="s">
        <v>440</v>
      </c>
      <c r="C124" s="30" t="s">
        <v>11</v>
      </c>
      <c r="D124" s="29" t="s">
        <v>441</v>
      </c>
      <c r="E124" s="32" t="s">
        <v>442</v>
      </c>
      <c r="F124" s="33" t="s">
        <v>14</v>
      </c>
    </row>
    <row r="125" customFormat="false" ht="22.5" hidden="false" customHeight="false" outlineLevel="0" collapsed="false">
      <c r="A125" s="28" t="s">
        <v>134</v>
      </c>
      <c r="B125" s="29" t="s">
        <v>443</v>
      </c>
      <c r="C125" s="30" t="s">
        <v>11</v>
      </c>
      <c r="D125" s="29" t="s">
        <v>444</v>
      </c>
      <c r="E125" s="32" t="s">
        <v>445</v>
      </c>
      <c r="F125" s="33" t="s">
        <v>14</v>
      </c>
    </row>
    <row r="126" customFormat="false" ht="22.5" hidden="false" customHeight="false" outlineLevel="0" collapsed="false">
      <c r="A126" s="28" t="s">
        <v>138</v>
      </c>
      <c r="B126" s="29" t="s">
        <v>446</v>
      </c>
      <c r="C126" s="30" t="s">
        <v>11</v>
      </c>
      <c r="D126" s="31" t="s">
        <v>447</v>
      </c>
      <c r="E126" s="32" t="s">
        <v>448</v>
      </c>
      <c r="F126" s="33" t="s">
        <v>14</v>
      </c>
    </row>
    <row r="127" customFormat="false" ht="22.5" hidden="false" customHeight="false" outlineLevel="0" collapsed="false">
      <c r="A127" s="28" t="s">
        <v>142</v>
      </c>
      <c r="B127" s="29" t="s">
        <v>449</v>
      </c>
      <c r="C127" s="30" t="s">
        <v>11</v>
      </c>
      <c r="D127" s="31" t="s">
        <v>450</v>
      </c>
      <c r="E127" s="32" t="s">
        <v>451</v>
      </c>
      <c r="F127" s="33" t="s">
        <v>14</v>
      </c>
    </row>
    <row r="128" customFormat="false" ht="22.5" hidden="false" customHeight="false" outlineLevel="0" collapsed="false">
      <c r="A128" s="28" t="s">
        <v>146</v>
      </c>
      <c r="B128" s="29" t="s">
        <v>452</v>
      </c>
      <c r="C128" s="30" t="s">
        <v>11</v>
      </c>
      <c r="D128" s="31" t="s">
        <v>453</v>
      </c>
      <c r="E128" s="32" t="s">
        <v>454</v>
      </c>
      <c r="F128" s="33" t="s">
        <v>14</v>
      </c>
    </row>
    <row r="129" customFormat="false" ht="22.5" hidden="false" customHeight="false" outlineLevel="0" collapsed="false">
      <c r="A129" s="28" t="s">
        <v>150</v>
      </c>
      <c r="B129" s="29" t="s">
        <v>455</v>
      </c>
      <c r="C129" s="30" t="s">
        <v>11</v>
      </c>
      <c r="D129" s="31" t="s">
        <v>456</v>
      </c>
      <c r="E129" s="32" t="s">
        <v>457</v>
      </c>
      <c r="F129" s="33" t="s">
        <v>14</v>
      </c>
    </row>
    <row r="130" customFormat="false" ht="22.5" hidden="false" customHeight="false" outlineLevel="0" collapsed="false">
      <c r="A130" s="28" t="s">
        <v>154</v>
      </c>
      <c r="B130" s="29" t="s">
        <v>458</v>
      </c>
      <c r="C130" s="30" t="s">
        <v>11</v>
      </c>
      <c r="D130" s="31" t="s">
        <v>459</v>
      </c>
      <c r="E130" s="32" t="s">
        <v>460</v>
      </c>
      <c r="F130" s="33" t="s">
        <v>14</v>
      </c>
    </row>
    <row r="131" customFormat="false" ht="22.5" hidden="false" customHeight="false" outlineLevel="0" collapsed="false">
      <c r="A131" s="28" t="s">
        <v>158</v>
      </c>
      <c r="B131" s="29" t="s">
        <v>461</v>
      </c>
      <c r="C131" s="30" t="s">
        <v>11</v>
      </c>
      <c r="D131" s="31" t="s">
        <v>462</v>
      </c>
      <c r="E131" s="32" t="s">
        <v>463</v>
      </c>
      <c r="F131" s="33" t="s">
        <v>14</v>
      </c>
    </row>
    <row r="132" customFormat="false" ht="22.5" hidden="false" customHeight="false" outlineLevel="0" collapsed="false">
      <c r="A132" s="28" t="s">
        <v>162</v>
      </c>
      <c r="B132" s="29" t="s">
        <v>464</v>
      </c>
      <c r="C132" s="30" t="s">
        <v>11</v>
      </c>
      <c r="D132" s="31" t="s">
        <v>465</v>
      </c>
      <c r="E132" s="32" t="s">
        <v>34</v>
      </c>
      <c r="F132" s="33" t="s">
        <v>14</v>
      </c>
    </row>
    <row r="133" customFormat="false" ht="22.5" hidden="false" customHeight="false" outlineLevel="0" collapsed="false">
      <c r="A133" s="28" t="s">
        <v>166</v>
      </c>
      <c r="B133" s="29" t="s">
        <v>466</v>
      </c>
      <c r="C133" s="30" t="s">
        <v>11</v>
      </c>
      <c r="D133" s="31" t="s">
        <v>467</v>
      </c>
      <c r="E133" s="32" t="s">
        <v>468</v>
      </c>
      <c r="F133" s="33" t="s">
        <v>14</v>
      </c>
    </row>
    <row r="134" customFormat="false" ht="22.5" hidden="false" customHeight="false" outlineLevel="0" collapsed="false">
      <c r="A134" s="28" t="s">
        <v>170</v>
      </c>
      <c r="B134" s="29" t="s">
        <v>469</v>
      </c>
      <c r="C134" s="30" t="s">
        <v>11</v>
      </c>
      <c r="D134" s="31" t="s">
        <v>470</v>
      </c>
      <c r="E134" s="32" t="s">
        <v>471</v>
      </c>
      <c r="F134" s="33" t="s">
        <v>14</v>
      </c>
    </row>
    <row r="135" customFormat="false" ht="22.5" hidden="false" customHeight="false" outlineLevel="0" collapsed="false">
      <c r="A135" s="28" t="s">
        <v>174</v>
      </c>
      <c r="B135" s="29" t="s">
        <v>472</v>
      </c>
      <c r="C135" s="30" t="s">
        <v>11</v>
      </c>
      <c r="D135" s="31" t="s">
        <v>473</v>
      </c>
      <c r="E135" s="32" t="s">
        <v>260</v>
      </c>
      <c r="F135" s="33" t="s">
        <v>14</v>
      </c>
      <c r="G135" s="34"/>
    </row>
    <row r="136" customFormat="false" ht="22.5" hidden="false" customHeight="false" outlineLevel="0" collapsed="false">
      <c r="A136" s="28" t="s">
        <v>178</v>
      </c>
      <c r="B136" s="29" t="s">
        <v>474</v>
      </c>
      <c r="C136" s="30" t="s">
        <v>11</v>
      </c>
      <c r="D136" s="31" t="s">
        <v>475</v>
      </c>
      <c r="E136" s="32" t="s">
        <v>476</v>
      </c>
      <c r="F136" s="33" t="s">
        <v>14</v>
      </c>
    </row>
    <row r="137" customFormat="false" ht="22.5" hidden="false" customHeight="false" outlineLevel="0" collapsed="false">
      <c r="A137" s="28" t="s">
        <v>182</v>
      </c>
      <c r="B137" s="29" t="s">
        <v>477</v>
      </c>
      <c r="C137" s="30" t="s">
        <v>11</v>
      </c>
      <c r="D137" s="31" t="s">
        <v>478</v>
      </c>
      <c r="E137" s="32" t="s">
        <v>479</v>
      </c>
      <c r="F137" s="33" t="s">
        <v>14</v>
      </c>
    </row>
    <row r="138" customFormat="false" ht="22.5" hidden="false" customHeight="false" outlineLevel="0" collapsed="false">
      <c r="A138" s="28" t="s">
        <v>186</v>
      </c>
      <c r="B138" s="29" t="s">
        <v>480</v>
      </c>
      <c r="C138" s="30" t="s">
        <v>11</v>
      </c>
      <c r="D138" s="31" t="s">
        <v>481</v>
      </c>
      <c r="E138" s="32" t="s">
        <v>482</v>
      </c>
      <c r="F138" s="33" t="s">
        <v>14</v>
      </c>
    </row>
    <row r="139" customFormat="false" ht="22.5" hidden="false" customHeight="false" outlineLevel="0" collapsed="false">
      <c r="A139" s="28" t="s">
        <v>190</v>
      </c>
      <c r="B139" s="29" t="s">
        <v>483</v>
      </c>
      <c r="C139" s="30" t="s">
        <v>11</v>
      </c>
      <c r="D139" s="31" t="s">
        <v>484</v>
      </c>
      <c r="E139" s="32" t="s">
        <v>485</v>
      </c>
      <c r="F139" s="33" t="s">
        <v>14</v>
      </c>
    </row>
    <row r="140" customFormat="false" ht="22.5" hidden="false" customHeight="false" outlineLevel="0" collapsed="false">
      <c r="A140" s="28" t="s">
        <v>194</v>
      </c>
      <c r="B140" s="35" t="s">
        <v>486</v>
      </c>
      <c r="C140" s="30" t="s">
        <v>11</v>
      </c>
      <c r="D140" s="29" t="s">
        <v>487</v>
      </c>
      <c r="E140" s="36" t="s">
        <v>157</v>
      </c>
      <c r="F140" s="37" t="s">
        <v>14</v>
      </c>
    </row>
    <row r="141" s="38" customFormat="true" ht="22.5" hidden="false" customHeight="false" outlineLevel="0" collapsed="false">
      <c r="A141" s="28" t="s">
        <v>198</v>
      </c>
      <c r="B141" s="29" t="s">
        <v>488</v>
      </c>
      <c r="C141" s="30" t="s">
        <v>11</v>
      </c>
      <c r="D141" s="29" t="s">
        <v>489</v>
      </c>
      <c r="E141" s="32" t="s">
        <v>490</v>
      </c>
      <c r="F141" s="33" t="s">
        <v>14</v>
      </c>
    </row>
    <row r="142" s="25" customFormat="true" ht="18" hidden="false" customHeight="false" outlineLevel="0" collapsed="false">
      <c r="A142" s="8"/>
      <c r="B142" s="9" t="s">
        <v>491</v>
      </c>
      <c r="C142" s="39"/>
      <c r="D142" s="40"/>
      <c r="E142" s="41"/>
      <c r="F142" s="42"/>
    </row>
    <row r="143" s="27" customFormat="true" ht="22.5" hidden="false" customHeight="false" outlineLevel="0" collapsed="false">
      <c r="A143" s="14" t="s">
        <v>3</v>
      </c>
      <c r="B143" s="15" t="s">
        <v>4</v>
      </c>
      <c r="C143" s="16" t="s">
        <v>5</v>
      </c>
      <c r="D143" s="16" t="s">
        <v>6</v>
      </c>
      <c r="E143" s="17" t="s">
        <v>7</v>
      </c>
      <c r="F143" s="17" t="s">
        <v>8</v>
      </c>
    </row>
    <row r="144" customFormat="false" ht="22.5" hidden="false" customHeight="false" outlineLevel="0" collapsed="false">
      <c r="A144" s="43" t="s">
        <v>9</v>
      </c>
      <c r="B144" s="44" t="s">
        <v>492</v>
      </c>
      <c r="C144" s="30" t="s">
        <v>11</v>
      </c>
      <c r="D144" s="44" t="s">
        <v>493</v>
      </c>
      <c r="E144" s="45" t="s">
        <v>494</v>
      </c>
      <c r="F144" s="46" t="s">
        <v>14</v>
      </c>
    </row>
    <row r="145" customFormat="false" ht="22.5" hidden="false" customHeight="false" outlineLevel="0" collapsed="false">
      <c r="A145" s="43" t="s">
        <v>15</v>
      </c>
      <c r="B145" s="44" t="s">
        <v>495</v>
      </c>
      <c r="C145" s="30" t="s">
        <v>11</v>
      </c>
      <c r="D145" s="44" t="s">
        <v>496</v>
      </c>
      <c r="E145" s="45" t="s">
        <v>497</v>
      </c>
      <c r="F145" s="46" t="s">
        <v>14</v>
      </c>
    </row>
    <row r="146" customFormat="false" ht="22.5" hidden="false" customHeight="false" outlineLevel="0" collapsed="false">
      <c r="A146" s="43" t="s">
        <v>19</v>
      </c>
      <c r="B146" s="44" t="s">
        <v>498</v>
      </c>
      <c r="C146" s="30" t="s">
        <v>11</v>
      </c>
      <c r="D146" s="31" t="s">
        <v>499</v>
      </c>
      <c r="E146" s="45" t="s">
        <v>500</v>
      </c>
      <c r="F146" s="46" t="s">
        <v>14</v>
      </c>
    </row>
    <row r="147" customFormat="false" ht="22.5" hidden="false" customHeight="false" outlineLevel="0" collapsed="false">
      <c r="A147" s="43" t="s">
        <v>23</v>
      </c>
      <c r="B147" s="44" t="s">
        <v>501</v>
      </c>
      <c r="C147" s="30" t="s">
        <v>11</v>
      </c>
      <c r="D147" s="31" t="s">
        <v>502</v>
      </c>
      <c r="E147" s="45" t="s">
        <v>503</v>
      </c>
      <c r="F147" s="46" t="s">
        <v>14</v>
      </c>
    </row>
    <row r="148" customFormat="false" ht="22.5" hidden="false" customHeight="false" outlineLevel="0" collapsed="false">
      <c r="A148" s="43" t="s">
        <v>27</v>
      </c>
      <c r="B148" s="44" t="s">
        <v>504</v>
      </c>
      <c r="C148" s="30" t="s">
        <v>11</v>
      </c>
      <c r="D148" s="31" t="s">
        <v>505</v>
      </c>
      <c r="E148" s="45" t="s">
        <v>201</v>
      </c>
      <c r="F148" s="46" t="s">
        <v>14</v>
      </c>
    </row>
    <row r="149" customFormat="false" ht="12.75" hidden="false" customHeight="false" outlineLevel="0" collapsed="false">
      <c r="A149" s="43" t="s">
        <v>31</v>
      </c>
      <c r="B149" s="44" t="s">
        <v>506</v>
      </c>
      <c r="C149" s="30" t="s">
        <v>11</v>
      </c>
      <c r="D149" s="31" t="s">
        <v>507</v>
      </c>
      <c r="E149" s="45" t="s">
        <v>508</v>
      </c>
      <c r="F149" s="46" t="s">
        <v>14</v>
      </c>
    </row>
    <row r="150" customFormat="false" ht="22.5" hidden="false" customHeight="false" outlineLevel="0" collapsed="false">
      <c r="A150" s="43" t="s">
        <v>35</v>
      </c>
      <c r="B150" s="44" t="s">
        <v>509</v>
      </c>
      <c r="C150" s="30" t="s">
        <v>11</v>
      </c>
      <c r="D150" s="31" t="s">
        <v>510</v>
      </c>
      <c r="E150" s="45" t="s">
        <v>275</v>
      </c>
      <c r="F150" s="46" t="s">
        <v>14</v>
      </c>
    </row>
    <row r="151" customFormat="false" ht="22.5" hidden="false" customHeight="false" outlineLevel="0" collapsed="false">
      <c r="A151" s="43" t="s">
        <v>39</v>
      </c>
      <c r="B151" s="44" t="s">
        <v>511</v>
      </c>
      <c r="C151" s="30" t="s">
        <v>11</v>
      </c>
      <c r="D151" s="31" t="s">
        <v>512</v>
      </c>
      <c r="E151" s="45" t="s">
        <v>513</v>
      </c>
      <c r="F151" s="46" t="s">
        <v>14</v>
      </c>
    </row>
    <row r="152" customFormat="false" ht="22.5" hidden="false" customHeight="false" outlineLevel="0" collapsed="false">
      <c r="A152" s="43" t="s">
        <v>43</v>
      </c>
      <c r="B152" s="44" t="s">
        <v>514</v>
      </c>
      <c r="C152" s="30" t="s">
        <v>11</v>
      </c>
      <c r="D152" s="44" t="s">
        <v>391</v>
      </c>
      <c r="E152" s="47" t="s">
        <v>347</v>
      </c>
      <c r="F152" s="44" t="s">
        <v>14</v>
      </c>
    </row>
    <row r="153" customFormat="false" ht="22.5" hidden="false" customHeight="false" outlineLevel="0" collapsed="false">
      <c r="A153" s="43" t="s">
        <v>47</v>
      </c>
      <c r="B153" s="44" t="s">
        <v>515</v>
      </c>
      <c r="C153" s="30" t="s">
        <v>11</v>
      </c>
      <c r="D153" s="31" t="s">
        <v>516</v>
      </c>
      <c r="E153" s="45" t="s">
        <v>397</v>
      </c>
      <c r="F153" s="46" t="s">
        <v>14</v>
      </c>
    </row>
    <row r="154" customFormat="false" ht="22.5" hidden="false" customHeight="false" outlineLevel="0" collapsed="false">
      <c r="A154" s="43" t="s">
        <v>51</v>
      </c>
      <c r="B154" s="44" t="s">
        <v>517</v>
      </c>
      <c r="C154" s="30" t="s">
        <v>11</v>
      </c>
      <c r="D154" s="31" t="s">
        <v>518</v>
      </c>
      <c r="E154" s="45" t="s">
        <v>519</v>
      </c>
      <c r="F154" s="46" t="s">
        <v>14</v>
      </c>
    </row>
    <row r="155" customFormat="false" ht="22.5" hidden="false" customHeight="false" outlineLevel="0" collapsed="false">
      <c r="A155" s="43" t="s">
        <v>55</v>
      </c>
      <c r="B155" s="44" t="s">
        <v>520</v>
      </c>
      <c r="C155" s="30" t="s">
        <v>11</v>
      </c>
      <c r="D155" s="31" t="s">
        <v>521</v>
      </c>
      <c r="E155" s="45" t="s">
        <v>522</v>
      </c>
      <c r="F155" s="46" t="s">
        <v>14</v>
      </c>
    </row>
    <row r="156" customFormat="false" ht="22.5" hidden="false" customHeight="false" outlineLevel="0" collapsed="false">
      <c r="A156" s="43" t="s">
        <v>59</v>
      </c>
      <c r="B156" s="44" t="s">
        <v>523</v>
      </c>
      <c r="C156" s="30" t="s">
        <v>11</v>
      </c>
      <c r="D156" s="31" t="s">
        <v>524</v>
      </c>
      <c r="E156" s="45" t="s">
        <v>525</v>
      </c>
      <c r="F156" s="46" t="s">
        <v>14</v>
      </c>
    </row>
    <row r="157" customFormat="false" ht="22.5" hidden="false" customHeight="false" outlineLevel="0" collapsed="false">
      <c r="A157" s="43" t="s">
        <v>63</v>
      </c>
      <c r="B157" s="44" t="s">
        <v>526</v>
      </c>
      <c r="C157" s="30" t="s">
        <v>11</v>
      </c>
      <c r="D157" s="31" t="s">
        <v>527</v>
      </c>
      <c r="E157" s="45" t="s">
        <v>528</v>
      </c>
      <c r="F157" s="46" t="s">
        <v>14</v>
      </c>
    </row>
    <row r="158" customFormat="false" ht="22.5" hidden="false" customHeight="false" outlineLevel="0" collapsed="false">
      <c r="A158" s="43" t="s">
        <v>67</v>
      </c>
      <c r="B158" s="44" t="s">
        <v>529</v>
      </c>
      <c r="C158" s="30" t="s">
        <v>11</v>
      </c>
      <c r="D158" s="31" t="s">
        <v>530</v>
      </c>
      <c r="E158" s="45" t="s">
        <v>531</v>
      </c>
      <c r="F158" s="46" t="s">
        <v>14</v>
      </c>
    </row>
    <row r="159" customFormat="false" ht="22.5" hidden="false" customHeight="false" outlineLevel="0" collapsed="false">
      <c r="A159" s="43" t="s">
        <v>71</v>
      </c>
      <c r="B159" s="44" t="s">
        <v>532</v>
      </c>
      <c r="C159" s="30" t="s">
        <v>11</v>
      </c>
      <c r="D159" s="31" t="s">
        <v>533</v>
      </c>
      <c r="E159" s="45" t="s">
        <v>534</v>
      </c>
      <c r="F159" s="46" t="s">
        <v>14</v>
      </c>
    </row>
    <row r="160" customFormat="false" ht="22.5" hidden="false" customHeight="false" outlineLevel="0" collapsed="false">
      <c r="A160" s="43" t="s">
        <v>75</v>
      </c>
      <c r="B160" s="44" t="s">
        <v>535</v>
      </c>
      <c r="C160" s="30" t="s">
        <v>11</v>
      </c>
      <c r="D160" s="31" t="s">
        <v>536</v>
      </c>
      <c r="E160" s="45" t="s">
        <v>62</v>
      </c>
      <c r="F160" s="46" t="s">
        <v>14</v>
      </c>
    </row>
    <row r="161" customFormat="false" ht="22.5" hidden="false" customHeight="false" outlineLevel="0" collapsed="false">
      <c r="A161" s="43" t="s">
        <v>79</v>
      </c>
      <c r="B161" s="44" t="s">
        <v>537</v>
      </c>
      <c r="C161" s="30" t="s">
        <v>11</v>
      </c>
      <c r="D161" s="31" t="s">
        <v>538</v>
      </c>
      <c r="E161" s="45" t="s">
        <v>539</v>
      </c>
      <c r="F161" s="46" t="s">
        <v>14</v>
      </c>
    </row>
    <row r="162" customFormat="false" ht="12.75" hidden="false" customHeight="false" outlineLevel="0" collapsed="false">
      <c r="A162" s="43" t="s">
        <v>83</v>
      </c>
      <c r="B162" s="44" t="s">
        <v>540</v>
      </c>
      <c r="C162" s="30" t="s">
        <v>11</v>
      </c>
      <c r="D162" s="31" t="s">
        <v>541</v>
      </c>
      <c r="E162" s="45" t="s">
        <v>542</v>
      </c>
      <c r="F162" s="46" t="s">
        <v>14</v>
      </c>
    </row>
    <row r="163" customFormat="false" ht="22.5" hidden="false" customHeight="false" outlineLevel="0" collapsed="false">
      <c r="A163" s="43" t="s">
        <v>87</v>
      </c>
      <c r="B163" s="44" t="s">
        <v>543</v>
      </c>
      <c r="C163" s="30" t="s">
        <v>11</v>
      </c>
      <c r="D163" s="31" t="s">
        <v>544</v>
      </c>
      <c r="E163" s="45" t="s">
        <v>545</v>
      </c>
      <c r="F163" s="46" t="s">
        <v>14</v>
      </c>
    </row>
    <row r="164" customFormat="false" ht="22.5" hidden="false" customHeight="false" outlineLevel="0" collapsed="false">
      <c r="A164" s="43" t="s">
        <v>91</v>
      </c>
      <c r="B164" s="44" t="s">
        <v>546</v>
      </c>
      <c r="C164" s="30" t="s">
        <v>11</v>
      </c>
      <c r="D164" s="31" t="s">
        <v>547</v>
      </c>
      <c r="E164" s="45" t="s">
        <v>548</v>
      </c>
      <c r="F164" s="46" t="s">
        <v>14</v>
      </c>
    </row>
    <row r="165" customFormat="false" ht="33.75" hidden="false" customHeight="false" outlineLevel="0" collapsed="false">
      <c r="A165" s="43" t="s">
        <v>95</v>
      </c>
      <c r="B165" s="44" t="s">
        <v>549</v>
      </c>
      <c r="C165" s="30" t="s">
        <v>11</v>
      </c>
      <c r="D165" s="31" t="s">
        <v>550</v>
      </c>
      <c r="E165" s="45" t="s">
        <v>551</v>
      </c>
      <c r="F165" s="46" t="s">
        <v>14</v>
      </c>
    </row>
    <row r="166" customFormat="false" ht="22.5" hidden="false" customHeight="false" outlineLevel="0" collapsed="false">
      <c r="A166" s="43" t="s">
        <v>99</v>
      </c>
      <c r="B166" s="44" t="s">
        <v>552</v>
      </c>
      <c r="C166" s="30" t="s">
        <v>11</v>
      </c>
      <c r="D166" s="31" t="s">
        <v>553</v>
      </c>
      <c r="E166" s="45" t="s">
        <v>457</v>
      </c>
      <c r="F166" s="46" t="s">
        <v>14</v>
      </c>
    </row>
    <row r="167" customFormat="false" ht="22.5" hidden="false" customHeight="false" outlineLevel="0" collapsed="false">
      <c r="A167" s="43" t="s">
        <v>103</v>
      </c>
      <c r="B167" s="44" t="s">
        <v>554</v>
      </c>
      <c r="C167" s="30" t="s">
        <v>11</v>
      </c>
      <c r="D167" s="44" t="s">
        <v>555</v>
      </c>
      <c r="E167" s="45" t="s">
        <v>311</v>
      </c>
      <c r="F167" s="46" t="s">
        <v>14</v>
      </c>
    </row>
    <row r="168" customFormat="false" ht="33.75" hidden="false" customHeight="false" outlineLevel="0" collapsed="false">
      <c r="A168" s="43" t="s">
        <v>107</v>
      </c>
      <c r="B168" s="44" t="s">
        <v>556</v>
      </c>
      <c r="C168" s="30" t="s">
        <v>11</v>
      </c>
      <c r="D168" s="44" t="s">
        <v>557</v>
      </c>
      <c r="E168" s="45" t="s">
        <v>558</v>
      </c>
      <c r="F168" s="46" t="s">
        <v>14</v>
      </c>
    </row>
    <row r="169" customFormat="false" ht="22.5" hidden="false" customHeight="false" outlineLevel="0" collapsed="false">
      <c r="A169" s="43" t="s">
        <v>111</v>
      </c>
      <c r="B169" s="44" t="s">
        <v>559</v>
      </c>
      <c r="C169" s="30" t="s">
        <v>11</v>
      </c>
      <c r="D169" s="31" t="s">
        <v>560</v>
      </c>
      <c r="E169" s="45" t="s">
        <v>561</v>
      </c>
      <c r="F169" s="46" t="s">
        <v>14</v>
      </c>
      <c r="G169" s="34"/>
    </row>
    <row r="170" customFormat="false" ht="22.5" hidden="false" customHeight="false" outlineLevel="0" collapsed="false">
      <c r="A170" s="43" t="s">
        <v>115</v>
      </c>
      <c r="B170" s="44" t="s">
        <v>562</v>
      </c>
      <c r="C170" s="30" t="s">
        <v>11</v>
      </c>
      <c r="D170" s="44" t="s">
        <v>563</v>
      </c>
      <c r="E170" s="45" t="s">
        <v>122</v>
      </c>
      <c r="F170" s="46" t="s">
        <v>14</v>
      </c>
    </row>
    <row r="171" customFormat="false" ht="12.75" hidden="false" customHeight="false" outlineLevel="0" collapsed="false">
      <c r="A171" s="43" t="s">
        <v>119</v>
      </c>
      <c r="B171" s="44" t="s">
        <v>564</v>
      </c>
      <c r="C171" s="30" t="s">
        <v>11</v>
      </c>
      <c r="D171" s="31" t="s">
        <v>565</v>
      </c>
      <c r="E171" s="45" t="s">
        <v>566</v>
      </c>
      <c r="F171" s="46" t="s">
        <v>14</v>
      </c>
    </row>
    <row r="172" customFormat="false" ht="22.5" hidden="false" customHeight="false" outlineLevel="0" collapsed="false">
      <c r="A172" s="43" t="s">
        <v>123</v>
      </c>
      <c r="B172" s="48" t="s">
        <v>567</v>
      </c>
      <c r="C172" s="30" t="s">
        <v>11</v>
      </c>
      <c r="D172" s="31" t="s">
        <v>568</v>
      </c>
      <c r="E172" s="45" t="s">
        <v>569</v>
      </c>
      <c r="F172" s="46" t="s">
        <v>14</v>
      </c>
    </row>
    <row r="173" customFormat="false" ht="22.5" hidden="false" customHeight="false" outlineLevel="0" collapsed="false">
      <c r="A173" s="43" t="s">
        <v>127</v>
      </c>
      <c r="B173" s="44" t="s">
        <v>570</v>
      </c>
      <c r="C173" s="30" t="s">
        <v>11</v>
      </c>
      <c r="D173" s="31" t="s">
        <v>571</v>
      </c>
      <c r="E173" s="45" t="s">
        <v>572</v>
      </c>
      <c r="F173" s="46" t="s">
        <v>14</v>
      </c>
    </row>
    <row r="174" s="25" customFormat="true" ht="18" hidden="false" customHeight="false" outlineLevel="0" collapsed="false">
      <c r="A174" s="8"/>
      <c r="B174" s="9" t="s">
        <v>573</v>
      </c>
      <c r="C174" s="49"/>
      <c r="D174" s="49"/>
      <c r="E174" s="23"/>
      <c r="F174" s="10"/>
    </row>
    <row r="175" s="27" customFormat="true" ht="22.5" hidden="false" customHeight="false" outlineLevel="0" collapsed="false">
      <c r="A175" s="14" t="s">
        <v>3</v>
      </c>
      <c r="B175" s="15" t="s">
        <v>4</v>
      </c>
      <c r="C175" s="16" t="s">
        <v>5</v>
      </c>
      <c r="D175" s="26" t="s">
        <v>6</v>
      </c>
      <c r="E175" s="17" t="s">
        <v>7</v>
      </c>
      <c r="F175" s="17" t="s">
        <v>8</v>
      </c>
    </row>
    <row r="176" customFormat="false" ht="22.5" hidden="false" customHeight="false" outlineLevel="0" collapsed="false">
      <c r="A176" s="50" t="s">
        <v>9</v>
      </c>
      <c r="B176" s="51" t="s">
        <v>574</v>
      </c>
      <c r="C176" s="30" t="s">
        <v>11</v>
      </c>
      <c r="D176" s="52" t="s">
        <v>575</v>
      </c>
      <c r="E176" s="53" t="s">
        <v>576</v>
      </c>
      <c r="F176" s="54" t="s">
        <v>14</v>
      </c>
    </row>
    <row r="177" customFormat="false" ht="22.5" hidden="false" customHeight="false" outlineLevel="0" collapsed="false">
      <c r="A177" s="50" t="s">
        <v>15</v>
      </c>
      <c r="B177" s="51" t="s">
        <v>577</v>
      </c>
      <c r="C177" s="30" t="s">
        <v>11</v>
      </c>
      <c r="D177" s="51" t="s">
        <v>578</v>
      </c>
      <c r="E177" s="53" t="s">
        <v>579</v>
      </c>
      <c r="F177" s="54" t="s">
        <v>14</v>
      </c>
    </row>
    <row r="178" customFormat="false" ht="22.5" hidden="false" customHeight="false" outlineLevel="0" collapsed="false">
      <c r="A178" s="50" t="s">
        <v>19</v>
      </c>
      <c r="B178" s="51" t="s">
        <v>580</v>
      </c>
      <c r="C178" s="30" t="s">
        <v>11</v>
      </c>
      <c r="D178" s="52" t="s">
        <v>581</v>
      </c>
      <c r="E178" s="53" t="s">
        <v>500</v>
      </c>
      <c r="F178" s="54" t="s">
        <v>14</v>
      </c>
    </row>
    <row r="179" customFormat="false" ht="22.5" hidden="false" customHeight="false" outlineLevel="0" collapsed="false">
      <c r="A179" s="50" t="s">
        <v>23</v>
      </c>
      <c r="B179" s="51" t="s">
        <v>582</v>
      </c>
      <c r="C179" s="30" t="s">
        <v>11</v>
      </c>
      <c r="D179" s="51" t="s">
        <v>583</v>
      </c>
      <c r="E179" s="53" t="s">
        <v>584</v>
      </c>
      <c r="F179" s="54" t="s">
        <v>14</v>
      </c>
    </row>
    <row r="180" customFormat="false" ht="33.75" hidden="false" customHeight="false" outlineLevel="0" collapsed="false">
      <c r="A180" s="50" t="s">
        <v>27</v>
      </c>
      <c r="B180" s="51" t="s">
        <v>585</v>
      </c>
      <c r="C180" s="30" t="s">
        <v>11</v>
      </c>
      <c r="D180" s="51" t="s">
        <v>586</v>
      </c>
      <c r="E180" s="53" t="s">
        <v>587</v>
      </c>
      <c r="F180" s="54" t="s">
        <v>14</v>
      </c>
    </row>
    <row r="181" customFormat="false" ht="22.5" hidden="false" customHeight="false" outlineLevel="0" collapsed="false">
      <c r="A181" s="50" t="s">
        <v>31</v>
      </c>
      <c r="B181" s="51" t="s">
        <v>588</v>
      </c>
      <c r="C181" s="30" t="s">
        <v>11</v>
      </c>
      <c r="D181" s="51" t="s">
        <v>589</v>
      </c>
      <c r="E181" s="53" t="s">
        <v>590</v>
      </c>
      <c r="F181" s="54" t="s">
        <v>14</v>
      </c>
    </row>
    <row r="182" customFormat="false" ht="22.5" hidden="false" customHeight="false" outlineLevel="0" collapsed="false">
      <c r="A182" s="50" t="s">
        <v>35</v>
      </c>
      <c r="B182" s="51" t="s">
        <v>591</v>
      </c>
      <c r="C182" s="30" t="s">
        <v>11</v>
      </c>
      <c r="D182" s="51" t="s">
        <v>592</v>
      </c>
      <c r="E182" s="53" t="s">
        <v>593</v>
      </c>
      <c r="F182" s="54" t="s">
        <v>14</v>
      </c>
    </row>
    <row r="183" customFormat="false" ht="22.5" hidden="false" customHeight="false" outlineLevel="0" collapsed="false">
      <c r="A183" s="50" t="s">
        <v>39</v>
      </c>
      <c r="B183" s="51" t="s">
        <v>594</v>
      </c>
      <c r="C183" s="30" t="s">
        <v>11</v>
      </c>
      <c r="D183" s="51" t="s">
        <v>595</v>
      </c>
      <c r="E183" s="53" t="s">
        <v>596</v>
      </c>
      <c r="F183" s="54" t="s">
        <v>14</v>
      </c>
    </row>
    <row r="184" customFormat="false" ht="22.5" hidden="false" customHeight="false" outlineLevel="0" collapsed="false">
      <c r="A184" s="50" t="s">
        <v>43</v>
      </c>
      <c r="B184" s="51" t="s">
        <v>597</v>
      </c>
      <c r="C184" s="30" t="s">
        <v>11</v>
      </c>
      <c r="D184" s="51" t="s">
        <v>598</v>
      </c>
      <c r="E184" s="53" t="s">
        <v>599</v>
      </c>
      <c r="F184" s="54" t="s">
        <v>14</v>
      </c>
    </row>
    <row r="185" customFormat="false" ht="22.5" hidden="false" customHeight="false" outlineLevel="0" collapsed="false">
      <c r="A185" s="50" t="s">
        <v>47</v>
      </c>
      <c r="B185" s="51" t="s">
        <v>600</v>
      </c>
      <c r="C185" s="30" t="s">
        <v>11</v>
      </c>
      <c r="D185" s="51" t="s">
        <v>601</v>
      </c>
      <c r="E185" s="53" t="s">
        <v>602</v>
      </c>
      <c r="F185" s="54" t="s">
        <v>14</v>
      </c>
    </row>
    <row r="186" s="58" customFormat="true" ht="18" hidden="false" customHeight="false" outlineLevel="0" collapsed="false">
      <c r="A186" s="55"/>
      <c r="B186" s="9" t="s">
        <v>603</v>
      </c>
      <c r="C186" s="56"/>
      <c r="D186" s="56"/>
      <c r="E186" s="56"/>
      <c r="F186" s="57"/>
    </row>
    <row r="187" s="59" customFormat="true" ht="22.5" hidden="false" customHeight="false" outlineLevel="0" collapsed="false">
      <c r="A187" s="14" t="s">
        <v>3</v>
      </c>
      <c r="B187" s="15" t="s">
        <v>4</v>
      </c>
      <c r="C187" s="16" t="s">
        <v>5</v>
      </c>
      <c r="D187" s="16" t="s">
        <v>6</v>
      </c>
      <c r="E187" s="17" t="s">
        <v>7</v>
      </c>
      <c r="F187" s="17" t="s">
        <v>8</v>
      </c>
    </row>
    <row r="188" s="64" customFormat="true" ht="45" hidden="false" customHeight="false" outlineLevel="0" collapsed="false">
      <c r="A188" s="60" t="s">
        <v>9</v>
      </c>
      <c r="B188" s="61" t="s">
        <v>604</v>
      </c>
      <c r="C188" s="62" t="s">
        <v>605</v>
      </c>
      <c r="D188" s="61" t="s">
        <v>606</v>
      </c>
      <c r="E188" s="63" t="s">
        <v>566</v>
      </c>
      <c r="F188" s="61" t="s">
        <v>14</v>
      </c>
    </row>
    <row r="189" s="64" customFormat="true" ht="33.75" hidden="false" customHeight="false" outlineLevel="0" collapsed="false">
      <c r="A189" s="60" t="s">
        <v>15</v>
      </c>
      <c r="B189" s="61" t="s">
        <v>607</v>
      </c>
      <c r="C189" s="62" t="s">
        <v>608</v>
      </c>
      <c r="D189" s="20" t="s">
        <v>609</v>
      </c>
      <c r="E189" s="63" t="s">
        <v>157</v>
      </c>
      <c r="F189" s="61" t="s">
        <v>14</v>
      </c>
    </row>
    <row r="190" s="64" customFormat="true" ht="45" hidden="false" customHeight="false" outlineLevel="0" collapsed="false">
      <c r="A190" s="60" t="s">
        <v>19</v>
      </c>
      <c r="B190" s="61" t="s">
        <v>610</v>
      </c>
      <c r="C190" s="62" t="s">
        <v>611</v>
      </c>
      <c r="D190" s="61" t="s">
        <v>612</v>
      </c>
      <c r="E190" s="63" t="s">
        <v>613</v>
      </c>
      <c r="F190" s="61" t="s">
        <v>14</v>
      </c>
    </row>
    <row r="191" s="64" customFormat="true" ht="45" hidden="false" customHeight="false" outlineLevel="0" collapsed="false">
      <c r="A191" s="60" t="s">
        <v>23</v>
      </c>
      <c r="B191" s="61" t="s">
        <v>614</v>
      </c>
      <c r="C191" s="62" t="s">
        <v>615</v>
      </c>
      <c r="D191" s="61" t="s">
        <v>616</v>
      </c>
      <c r="E191" s="63" t="s">
        <v>617</v>
      </c>
      <c r="F191" s="61" t="s">
        <v>14</v>
      </c>
    </row>
    <row r="192" s="64" customFormat="true" ht="45" hidden="false" customHeight="false" outlineLevel="0" collapsed="false">
      <c r="A192" s="60" t="s">
        <v>27</v>
      </c>
      <c r="B192" s="61" t="s">
        <v>618</v>
      </c>
      <c r="C192" s="62" t="s">
        <v>619</v>
      </c>
      <c r="D192" s="61" t="s">
        <v>620</v>
      </c>
      <c r="E192" s="63" t="s">
        <v>621</v>
      </c>
      <c r="F192" s="61" t="s">
        <v>14</v>
      </c>
    </row>
    <row r="193" s="64" customFormat="true" ht="33.75" hidden="false" customHeight="false" outlineLevel="0" collapsed="false">
      <c r="A193" s="60" t="s">
        <v>31</v>
      </c>
      <c r="B193" s="61" t="s">
        <v>622</v>
      </c>
      <c r="C193" s="62" t="s">
        <v>623</v>
      </c>
      <c r="D193" s="20" t="s">
        <v>624</v>
      </c>
      <c r="E193" s="63" t="s">
        <v>625</v>
      </c>
      <c r="F193" s="61" t="s">
        <v>14</v>
      </c>
    </row>
    <row r="194" s="64" customFormat="true" ht="45" hidden="false" customHeight="false" outlineLevel="0" collapsed="false">
      <c r="A194" s="60" t="s">
        <v>35</v>
      </c>
      <c r="B194" s="61" t="s">
        <v>626</v>
      </c>
      <c r="C194" s="62" t="s">
        <v>627</v>
      </c>
      <c r="D194" s="20" t="s">
        <v>628</v>
      </c>
      <c r="E194" s="63" t="s">
        <v>629</v>
      </c>
      <c r="F194" s="61" t="s">
        <v>14</v>
      </c>
    </row>
    <row r="195" s="64" customFormat="true" ht="45" hidden="false" customHeight="false" outlineLevel="0" collapsed="false">
      <c r="A195" s="60" t="s">
        <v>39</v>
      </c>
      <c r="B195" s="61" t="s">
        <v>630</v>
      </c>
      <c r="C195" s="62" t="s">
        <v>631</v>
      </c>
      <c r="D195" s="20" t="s">
        <v>632</v>
      </c>
      <c r="E195" s="63" t="s">
        <v>579</v>
      </c>
      <c r="F195" s="61" t="s">
        <v>14</v>
      </c>
    </row>
    <row r="196" s="64" customFormat="true" ht="33.75" hidden="false" customHeight="false" outlineLevel="0" collapsed="false">
      <c r="A196" s="60" t="s">
        <v>43</v>
      </c>
      <c r="B196" s="61" t="s">
        <v>633</v>
      </c>
      <c r="C196" s="62" t="s">
        <v>634</v>
      </c>
      <c r="D196" s="20" t="s">
        <v>635</v>
      </c>
      <c r="E196" s="63" t="s">
        <v>636</v>
      </c>
      <c r="F196" s="61" t="s">
        <v>14</v>
      </c>
    </row>
    <row r="197" s="64" customFormat="true" ht="33.75" hidden="false" customHeight="false" outlineLevel="0" collapsed="false">
      <c r="A197" s="60" t="s">
        <v>47</v>
      </c>
      <c r="B197" s="61" t="s">
        <v>637</v>
      </c>
      <c r="C197" s="62" t="s">
        <v>638</v>
      </c>
      <c r="D197" s="61" t="s">
        <v>639</v>
      </c>
      <c r="E197" s="63" t="s">
        <v>640</v>
      </c>
      <c r="F197" s="61" t="s">
        <v>14</v>
      </c>
    </row>
    <row r="198" s="64" customFormat="true" ht="22.5" hidden="false" customHeight="false" outlineLevel="0" collapsed="false">
      <c r="A198" s="60" t="s">
        <v>51</v>
      </c>
      <c r="B198" s="61" t="s">
        <v>641</v>
      </c>
      <c r="C198" s="62" t="s">
        <v>642</v>
      </c>
      <c r="D198" s="20" t="s">
        <v>643</v>
      </c>
      <c r="E198" s="63" t="s">
        <v>644</v>
      </c>
      <c r="F198" s="61" t="s">
        <v>14</v>
      </c>
    </row>
    <row r="199" s="64" customFormat="true" ht="45" hidden="false" customHeight="false" outlineLevel="0" collapsed="false">
      <c r="A199" s="60" t="s">
        <v>55</v>
      </c>
      <c r="B199" s="61" t="s">
        <v>645</v>
      </c>
      <c r="C199" s="65" t="s">
        <v>646</v>
      </c>
      <c r="D199" s="29" t="s">
        <v>647</v>
      </c>
      <c r="E199" s="32" t="s">
        <v>648</v>
      </c>
      <c r="F199" s="33" t="s">
        <v>14</v>
      </c>
    </row>
    <row r="200" s="64" customFormat="true" ht="22.5" hidden="false" customHeight="false" outlineLevel="0" collapsed="false">
      <c r="A200" s="60" t="s">
        <v>59</v>
      </c>
      <c r="B200" s="61" t="s">
        <v>649</v>
      </c>
      <c r="C200" s="65" t="s">
        <v>650</v>
      </c>
      <c r="D200" s="29" t="s">
        <v>651</v>
      </c>
      <c r="E200" s="32" t="s">
        <v>652</v>
      </c>
      <c r="F200" s="33" t="s">
        <v>14</v>
      </c>
    </row>
    <row r="201" s="64" customFormat="true" ht="33.75" hidden="false" customHeight="false" outlineLevel="0" collapsed="false">
      <c r="A201" s="60" t="s">
        <v>63</v>
      </c>
      <c r="B201" s="61" t="s">
        <v>653</v>
      </c>
      <c r="C201" s="65" t="s">
        <v>654</v>
      </c>
      <c r="D201" s="20" t="s">
        <v>655</v>
      </c>
      <c r="E201" s="32" t="s">
        <v>54</v>
      </c>
      <c r="F201" s="33" t="s">
        <v>14</v>
      </c>
    </row>
    <row r="202" s="64" customFormat="true" ht="22.5" hidden="false" customHeight="false" outlineLevel="0" collapsed="false">
      <c r="A202" s="60" t="s">
        <v>67</v>
      </c>
      <c r="B202" s="61" t="s">
        <v>656</v>
      </c>
      <c r="C202" s="65" t="s">
        <v>657</v>
      </c>
      <c r="D202" s="29" t="s">
        <v>658</v>
      </c>
      <c r="E202" s="32" t="s">
        <v>659</v>
      </c>
      <c r="F202" s="33" t="s">
        <v>14</v>
      </c>
    </row>
    <row r="203" s="64" customFormat="true" ht="45" hidden="false" customHeight="false" outlineLevel="0" collapsed="false">
      <c r="A203" s="60" t="s">
        <v>71</v>
      </c>
      <c r="B203" s="61" t="s">
        <v>660</v>
      </c>
      <c r="C203" s="30" t="s">
        <v>661</v>
      </c>
      <c r="D203" s="29" t="s">
        <v>662</v>
      </c>
      <c r="E203" s="32" t="s">
        <v>663</v>
      </c>
      <c r="F203" s="33" t="s">
        <v>14</v>
      </c>
    </row>
    <row r="204" s="58" customFormat="true" ht="18" hidden="false" customHeight="false" outlineLevel="0" collapsed="false">
      <c r="A204" s="55"/>
      <c r="B204" s="9" t="s">
        <v>664</v>
      </c>
      <c r="C204" s="56"/>
      <c r="D204" s="56"/>
      <c r="E204" s="23"/>
      <c r="F204" s="57"/>
    </row>
    <row r="205" s="59" customFormat="true" ht="22.5" hidden="false" customHeight="false" outlineLevel="0" collapsed="false">
      <c r="A205" s="14" t="s">
        <v>3</v>
      </c>
      <c r="B205" s="15" t="s">
        <v>4</v>
      </c>
      <c r="C205" s="16" t="s">
        <v>5</v>
      </c>
      <c r="D205" s="16" t="s">
        <v>6</v>
      </c>
      <c r="E205" s="17" t="s">
        <v>7</v>
      </c>
      <c r="F205" s="17" t="s">
        <v>8</v>
      </c>
    </row>
    <row r="206" s="66" customFormat="true" ht="67.5" hidden="false" customHeight="false" outlineLevel="0" collapsed="false">
      <c r="A206" s="60" t="s">
        <v>9</v>
      </c>
      <c r="B206" s="61" t="s">
        <v>665</v>
      </c>
      <c r="C206" s="62" t="s">
        <v>666</v>
      </c>
      <c r="D206" s="61" t="s">
        <v>667</v>
      </c>
      <c r="E206" s="63" t="s">
        <v>18</v>
      </c>
      <c r="F206" s="61" t="s">
        <v>14</v>
      </c>
    </row>
    <row r="207" s="66" customFormat="true" ht="33.75" hidden="false" customHeight="false" outlineLevel="0" collapsed="false">
      <c r="A207" s="60" t="s">
        <v>15</v>
      </c>
      <c r="B207" s="61" t="s">
        <v>668</v>
      </c>
      <c r="C207" s="62" t="s">
        <v>669</v>
      </c>
      <c r="D207" s="61" t="s">
        <v>670</v>
      </c>
      <c r="E207" s="63" t="s">
        <v>671</v>
      </c>
      <c r="F207" s="61" t="s">
        <v>14</v>
      </c>
    </row>
    <row r="208" s="66" customFormat="true" ht="45" hidden="false" customHeight="false" outlineLevel="0" collapsed="false">
      <c r="A208" s="60" t="s">
        <v>19</v>
      </c>
      <c r="B208" s="61" t="s">
        <v>672</v>
      </c>
      <c r="C208" s="62" t="s">
        <v>673</v>
      </c>
      <c r="D208" s="31" t="s">
        <v>674</v>
      </c>
      <c r="E208" s="63" t="s">
        <v>675</v>
      </c>
      <c r="F208" s="61" t="s">
        <v>14</v>
      </c>
    </row>
    <row r="209" s="66" customFormat="true" ht="56.25" hidden="false" customHeight="false" outlineLevel="0" collapsed="false">
      <c r="A209" s="60" t="s">
        <v>23</v>
      </c>
      <c r="B209" s="61" t="s">
        <v>676</v>
      </c>
      <c r="C209" s="62" t="s">
        <v>677</v>
      </c>
      <c r="D209" s="61" t="s">
        <v>533</v>
      </c>
      <c r="E209" s="63" t="s">
        <v>678</v>
      </c>
      <c r="F209" s="61" t="s">
        <v>14</v>
      </c>
    </row>
    <row r="210" s="66" customFormat="true" ht="90" hidden="false" customHeight="false" outlineLevel="0" collapsed="false">
      <c r="A210" s="60" t="s">
        <v>27</v>
      </c>
      <c r="B210" s="61" t="s">
        <v>679</v>
      </c>
      <c r="C210" s="62" t="s">
        <v>680</v>
      </c>
      <c r="D210" s="31" t="s">
        <v>681</v>
      </c>
      <c r="E210" s="63" t="s">
        <v>275</v>
      </c>
      <c r="F210" s="61" t="s">
        <v>14</v>
      </c>
    </row>
    <row r="211" s="71" customFormat="true" ht="18" hidden="false" customHeight="false" outlineLevel="0" collapsed="false">
      <c r="A211" s="67"/>
      <c r="B211" s="68" t="s">
        <v>682</v>
      </c>
      <c r="C211" s="69"/>
      <c r="D211" s="69"/>
      <c r="E211" s="69"/>
      <c r="F211" s="70"/>
    </row>
    <row r="212" s="72" customFormat="true" ht="22.5" hidden="false" customHeight="false" outlineLevel="0" collapsed="false">
      <c r="A212" s="14" t="s">
        <v>3</v>
      </c>
      <c r="B212" s="15" t="s">
        <v>4</v>
      </c>
      <c r="C212" s="16" t="s">
        <v>5</v>
      </c>
      <c r="D212" s="16" t="s">
        <v>6</v>
      </c>
      <c r="E212" s="17" t="s">
        <v>7</v>
      </c>
      <c r="F212" s="17" t="s">
        <v>8</v>
      </c>
    </row>
    <row r="213" s="75" customFormat="true" ht="101.25" hidden="false" customHeight="false" outlineLevel="0" collapsed="false">
      <c r="A213" s="73" t="s">
        <v>9</v>
      </c>
      <c r="B213" s="74" t="s">
        <v>683</v>
      </c>
      <c r="C213" s="74" t="s">
        <v>684</v>
      </c>
      <c r="D213" s="74" t="s">
        <v>685</v>
      </c>
      <c r="E213" s="74" t="s">
        <v>686</v>
      </c>
      <c r="F213" s="74" t="s">
        <v>14</v>
      </c>
    </row>
    <row r="214" s="75" customFormat="true" ht="90" hidden="false" customHeight="false" outlineLevel="0" collapsed="false">
      <c r="A214" s="73" t="s">
        <v>15</v>
      </c>
      <c r="B214" s="74" t="s">
        <v>687</v>
      </c>
      <c r="C214" s="74" t="s">
        <v>688</v>
      </c>
      <c r="D214" s="74" t="s">
        <v>689</v>
      </c>
      <c r="E214" s="74" t="s">
        <v>690</v>
      </c>
      <c r="F214" s="74" t="s">
        <v>14</v>
      </c>
    </row>
    <row r="215" s="75" customFormat="true" ht="45" hidden="false" customHeight="false" outlineLevel="0" collapsed="false">
      <c r="A215" s="73" t="s">
        <v>19</v>
      </c>
      <c r="B215" s="74" t="s">
        <v>691</v>
      </c>
      <c r="C215" s="74" t="s">
        <v>692</v>
      </c>
      <c r="D215" s="74" t="s">
        <v>693</v>
      </c>
      <c r="E215" s="74" t="s">
        <v>694</v>
      </c>
      <c r="F215" s="74" t="s">
        <v>14</v>
      </c>
    </row>
    <row r="216" s="75" customFormat="true" ht="123.75" hidden="false" customHeight="false" outlineLevel="0" collapsed="false">
      <c r="A216" s="73" t="s">
        <v>23</v>
      </c>
      <c r="B216" s="74" t="s">
        <v>695</v>
      </c>
      <c r="C216" s="74" t="s">
        <v>696</v>
      </c>
      <c r="D216" s="20" t="s">
        <v>697</v>
      </c>
      <c r="E216" s="74" t="s">
        <v>698</v>
      </c>
      <c r="F216" s="74" t="s">
        <v>14</v>
      </c>
    </row>
    <row r="217" s="75" customFormat="true" ht="33.75" hidden="false" customHeight="false" outlineLevel="0" collapsed="false">
      <c r="A217" s="73" t="s">
        <v>27</v>
      </c>
      <c r="B217" s="74" t="s">
        <v>699</v>
      </c>
      <c r="C217" s="74" t="s">
        <v>700</v>
      </c>
      <c r="D217" s="20" t="s">
        <v>701</v>
      </c>
      <c r="E217" s="74" t="s">
        <v>327</v>
      </c>
      <c r="F217" s="74" t="s">
        <v>14</v>
      </c>
    </row>
    <row r="218" s="75" customFormat="true" ht="56.25" hidden="false" customHeight="false" outlineLevel="0" collapsed="false">
      <c r="A218" s="73" t="s">
        <v>31</v>
      </c>
      <c r="B218" s="74" t="s">
        <v>702</v>
      </c>
      <c r="C218" s="74" t="s">
        <v>703</v>
      </c>
      <c r="D218" s="20" t="s">
        <v>704</v>
      </c>
      <c r="E218" s="76" t="s">
        <v>569</v>
      </c>
      <c r="F218" s="74" t="s">
        <v>14</v>
      </c>
    </row>
    <row r="219" s="75" customFormat="true" ht="101.25" hidden="false" customHeight="false" outlineLevel="0" collapsed="false">
      <c r="A219" s="73" t="s">
        <v>35</v>
      </c>
      <c r="B219" s="74" t="s">
        <v>705</v>
      </c>
      <c r="C219" s="74" t="s">
        <v>706</v>
      </c>
      <c r="D219" s="74" t="s">
        <v>707</v>
      </c>
      <c r="E219" s="74" t="s">
        <v>708</v>
      </c>
      <c r="F219" s="74" t="s">
        <v>14</v>
      </c>
    </row>
    <row r="220" s="75" customFormat="true" ht="33.75" hidden="false" customHeight="false" outlineLevel="0" collapsed="false">
      <c r="A220" s="73" t="s">
        <v>39</v>
      </c>
      <c r="B220" s="74" t="s">
        <v>709</v>
      </c>
      <c r="C220" s="74" t="s">
        <v>710</v>
      </c>
      <c r="D220" s="74" t="s">
        <v>711</v>
      </c>
      <c r="E220" s="74" t="s">
        <v>712</v>
      </c>
      <c r="F220" s="74" t="s">
        <v>14</v>
      </c>
    </row>
    <row r="221" s="75" customFormat="true" ht="56.25" hidden="false" customHeight="false" outlineLevel="0" collapsed="false">
      <c r="A221" s="73" t="s">
        <v>43</v>
      </c>
      <c r="B221" s="74" t="s">
        <v>713</v>
      </c>
      <c r="C221" s="74" t="s">
        <v>714</v>
      </c>
      <c r="D221" s="74" t="s">
        <v>715</v>
      </c>
      <c r="E221" s="74" t="s">
        <v>716</v>
      </c>
      <c r="F221" s="74" t="s">
        <v>14</v>
      </c>
    </row>
    <row r="222" s="75" customFormat="true" ht="67.5" hidden="false" customHeight="false" outlineLevel="0" collapsed="false">
      <c r="A222" s="73" t="s">
        <v>47</v>
      </c>
      <c r="B222" s="74" t="s">
        <v>717</v>
      </c>
      <c r="C222" s="74" t="s">
        <v>718</v>
      </c>
      <c r="D222" s="74" t="s">
        <v>719</v>
      </c>
      <c r="E222" s="74" t="s">
        <v>720</v>
      </c>
      <c r="F222" s="74" t="s">
        <v>14</v>
      </c>
    </row>
    <row r="223" s="75" customFormat="true" ht="22.5" hidden="false" customHeight="false" outlineLevel="0" collapsed="false">
      <c r="A223" s="73" t="s">
        <v>51</v>
      </c>
      <c r="B223" s="20" t="s">
        <v>721</v>
      </c>
      <c r="C223" s="20" t="s">
        <v>722</v>
      </c>
      <c r="D223" s="20" t="s">
        <v>723</v>
      </c>
      <c r="E223" s="20" t="s">
        <v>724</v>
      </c>
      <c r="F223" s="74" t="s">
        <v>14</v>
      </c>
    </row>
    <row r="224" s="75" customFormat="true" ht="56.25" hidden="false" customHeight="false" outlineLevel="0" collapsed="false">
      <c r="A224" s="73" t="s">
        <v>55</v>
      </c>
      <c r="B224" s="74" t="s">
        <v>725</v>
      </c>
      <c r="C224" s="74" t="s">
        <v>726</v>
      </c>
      <c r="D224" s="74" t="s">
        <v>727</v>
      </c>
      <c r="E224" s="74" t="s">
        <v>728</v>
      </c>
      <c r="F224" s="74" t="s">
        <v>14</v>
      </c>
    </row>
    <row r="225" s="75" customFormat="true" ht="112.5" hidden="false" customHeight="false" outlineLevel="0" collapsed="false">
      <c r="A225" s="73" t="s">
        <v>59</v>
      </c>
      <c r="B225" s="74" t="s">
        <v>729</v>
      </c>
      <c r="C225" s="74" t="s">
        <v>730</v>
      </c>
      <c r="D225" s="74" t="s">
        <v>731</v>
      </c>
      <c r="E225" s="74" t="s">
        <v>732</v>
      </c>
      <c r="F225" s="74" t="s">
        <v>14</v>
      </c>
    </row>
    <row r="226" s="75" customFormat="true" ht="33.75" hidden="false" customHeight="false" outlineLevel="0" collapsed="false">
      <c r="A226" s="73" t="s">
        <v>63</v>
      </c>
      <c r="B226" s="74" t="s">
        <v>733</v>
      </c>
      <c r="C226" s="74" t="s">
        <v>734</v>
      </c>
      <c r="D226" s="74" t="s">
        <v>735</v>
      </c>
      <c r="E226" s="74" t="s">
        <v>225</v>
      </c>
      <c r="F226" s="74" t="s">
        <v>14</v>
      </c>
    </row>
    <row r="227" s="75" customFormat="true" ht="56.25" hidden="false" customHeight="false" outlineLevel="0" collapsed="false">
      <c r="A227" s="73" t="s">
        <v>67</v>
      </c>
      <c r="B227" s="74" t="s">
        <v>736</v>
      </c>
      <c r="C227" s="74" t="s">
        <v>737</v>
      </c>
      <c r="D227" s="77" t="s">
        <v>738</v>
      </c>
      <c r="E227" s="74" t="s">
        <v>739</v>
      </c>
      <c r="F227" s="74" t="s">
        <v>14</v>
      </c>
    </row>
    <row r="228" s="75" customFormat="true" ht="67.5" hidden="false" customHeight="false" outlineLevel="0" collapsed="false">
      <c r="A228" s="73" t="s">
        <v>71</v>
      </c>
      <c r="B228" s="74" t="s">
        <v>740</v>
      </c>
      <c r="C228" s="74" t="s">
        <v>741</v>
      </c>
      <c r="D228" s="74" t="s">
        <v>742</v>
      </c>
      <c r="E228" s="74" t="s">
        <v>743</v>
      </c>
      <c r="F228" s="74" t="s">
        <v>14</v>
      </c>
    </row>
    <row r="229" s="75" customFormat="true" ht="90" hidden="false" customHeight="false" outlineLevel="0" collapsed="false">
      <c r="A229" s="73" t="s">
        <v>75</v>
      </c>
      <c r="B229" s="74" t="s">
        <v>744</v>
      </c>
      <c r="C229" s="74" t="s">
        <v>745</v>
      </c>
      <c r="D229" s="74" t="s">
        <v>746</v>
      </c>
      <c r="E229" s="74" t="s">
        <v>173</v>
      </c>
      <c r="F229" s="74" t="s">
        <v>14</v>
      </c>
    </row>
    <row r="230" s="75" customFormat="true" ht="90" hidden="false" customHeight="false" outlineLevel="0" collapsed="false">
      <c r="A230" s="73" t="s">
        <v>79</v>
      </c>
      <c r="B230" s="74" t="s">
        <v>747</v>
      </c>
      <c r="C230" s="78" t="s">
        <v>748</v>
      </c>
      <c r="D230" s="74" t="s">
        <v>749</v>
      </c>
      <c r="E230" s="79" t="s">
        <v>750</v>
      </c>
      <c r="F230" s="74" t="s">
        <v>14</v>
      </c>
    </row>
    <row r="231" s="75" customFormat="true" ht="67.5" hidden="false" customHeight="false" outlineLevel="0" collapsed="false">
      <c r="A231" s="73" t="s">
        <v>83</v>
      </c>
      <c r="B231" s="74" t="s">
        <v>751</v>
      </c>
      <c r="C231" s="78" t="s">
        <v>752</v>
      </c>
      <c r="D231" s="20" t="s">
        <v>753</v>
      </c>
      <c r="E231" s="79" t="s">
        <v>754</v>
      </c>
      <c r="F231" s="74" t="s">
        <v>14</v>
      </c>
    </row>
    <row r="232" s="75" customFormat="true" ht="78.75" hidden="false" customHeight="false" outlineLevel="0" collapsed="false">
      <c r="A232" s="73" t="s">
        <v>87</v>
      </c>
      <c r="B232" s="74" t="s">
        <v>755</v>
      </c>
      <c r="C232" s="78" t="s">
        <v>756</v>
      </c>
      <c r="D232" s="74" t="s">
        <v>757</v>
      </c>
      <c r="E232" s="80" t="s">
        <v>268</v>
      </c>
      <c r="F232" s="74" t="s">
        <v>14</v>
      </c>
    </row>
    <row r="233" s="75" customFormat="true" ht="90" hidden="false" customHeight="false" outlineLevel="0" collapsed="false">
      <c r="A233" s="73" t="s">
        <v>91</v>
      </c>
      <c r="B233" s="74" t="s">
        <v>758</v>
      </c>
      <c r="C233" s="78" t="s">
        <v>759</v>
      </c>
      <c r="D233" s="74" t="s">
        <v>760</v>
      </c>
      <c r="E233" s="79" t="s">
        <v>761</v>
      </c>
      <c r="F233" s="74" t="s">
        <v>14</v>
      </c>
    </row>
    <row r="234" s="75" customFormat="true" ht="112.5" hidden="false" customHeight="false" outlineLevel="0" collapsed="false">
      <c r="A234" s="73" t="s">
        <v>95</v>
      </c>
      <c r="B234" s="74" t="s">
        <v>762</v>
      </c>
      <c r="C234" s="78" t="s">
        <v>763</v>
      </c>
      <c r="D234" s="74" t="s">
        <v>764</v>
      </c>
      <c r="E234" s="79" t="s">
        <v>566</v>
      </c>
      <c r="F234" s="74" t="s">
        <v>14</v>
      </c>
    </row>
    <row r="235" s="75" customFormat="true" ht="33.75" hidden="false" customHeight="false" outlineLevel="0" collapsed="false">
      <c r="A235" s="73" t="s">
        <v>99</v>
      </c>
      <c r="B235" s="74" t="s">
        <v>765</v>
      </c>
      <c r="C235" s="78" t="s">
        <v>766</v>
      </c>
      <c r="D235" s="20" t="s">
        <v>767</v>
      </c>
      <c r="E235" s="79" t="s">
        <v>732</v>
      </c>
      <c r="F235" s="74" t="s">
        <v>14</v>
      </c>
    </row>
    <row r="236" s="75" customFormat="true" ht="123.75" hidden="false" customHeight="false" outlineLevel="0" collapsed="false">
      <c r="A236" s="73" t="s">
        <v>103</v>
      </c>
      <c r="B236" s="74" t="s">
        <v>768</v>
      </c>
      <c r="C236" s="78" t="s">
        <v>769</v>
      </c>
      <c r="D236" s="20" t="s">
        <v>770</v>
      </c>
      <c r="E236" s="79" t="s">
        <v>327</v>
      </c>
      <c r="F236" s="74" t="s">
        <v>14</v>
      </c>
    </row>
    <row r="237" s="75" customFormat="true" ht="101.25" hidden="false" customHeight="false" outlineLevel="0" collapsed="false">
      <c r="A237" s="73" t="s">
        <v>107</v>
      </c>
      <c r="B237" s="74" t="s">
        <v>771</v>
      </c>
      <c r="C237" s="78" t="s">
        <v>772</v>
      </c>
      <c r="D237" s="74" t="s">
        <v>773</v>
      </c>
      <c r="E237" s="79" t="s">
        <v>774</v>
      </c>
      <c r="F237" s="74" t="s">
        <v>14</v>
      </c>
    </row>
    <row r="238" s="58" customFormat="true" ht="18" hidden="false" customHeight="false" outlineLevel="0" collapsed="false">
      <c r="A238" s="55"/>
      <c r="B238" s="9" t="s">
        <v>775</v>
      </c>
      <c r="C238" s="56"/>
      <c r="D238" s="56"/>
      <c r="E238" s="81"/>
      <c r="F238" s="57"/>
    </row>
    <row r="239" s="58" customFormat="true" ht="18" hidden="false" customHeight="false" outlineLevel="0" collapsed="false">
      <c r="A239" s="55"/>
      <c r="B239" s="9" t="s">
        <v>776</v>
      </c>
      <c r="C239" s="56"/>
      <c r="D239" s="56"/>
      <c r="E239" s="81"/>
      <c r="F239" s="57"/>
    </row>
    <row r="240" s="59" customFormat="true" ht="22.5" hidden="false" customHeight="false" outlineLevel="0" collapsed="false">
      <c r="A240" s="14" t="s">
        <v>3</v>
      </c>
      <c r="B240" s="15" t="s">
        <v>4</v>
      </c>
      <c r="C240" s="16" t="s">
        <v>5</v>
      </c>
      <c r="D240" s="16" t="s">
        <v>6</v>
      </c>
      <c r="E240" s="17" t="s">
        <v>7</v>
      </c>
      <c r="F240" s="17" t="s">
        <v>8</v>
      </c>
    </row>
    <row r="241" s="64" customFormat="true" ht="67.5" hidden="false" customHeight="false" outlineLevel="0" collapsed="false">
      <c r="A241" s="60" t="s">
        <v>9</v>
      </c>
      <c r="B241" s="61" t="s">
        <v>777</v>
      </c>
      <c r="C241" s="61" t="s">
        <v>778</v>
      </c>
      <c r="D241" s="61" t="s">
        <v>779</v>
      </c>
      <c r="E241" s="61" t="s">
        <v>780</v>
      </c>
      <c r="F241" s="61" t="s">
        <v>14</v>
      </c>
    </row>
    <row r="242" s="64" customFormat="true" ht="67.5" hidden="false" customHeight="false" outlineLevel="0" collapsed="false">
      <c r="A242" s="60" t="s">
        <v>15</v>
      </c>
      <c r="B242" s="61" t="s">
        <v>781</v>
      </c>
      <c r="C242" s="61" t="s">
        <v>782</v>
      </c>
      <c r="D242" s="61" t="s">
        <v>783</v>
      </c>
      <c r="E242" s="61" t="s">
        <v>784</v>
      </c>
      <c r="F242" s="61" t="s">
        <v>14</v>
      </c>
    </row>
    <row r="243" s="64" customFormat="true" ht="67.5" hidden="false" customHeight="false" outlineLevel="0" collapsed="false">
      <c r="A243" s="60" t="s">
        <v>19</v>
      </c>
      <c r="B243" s="61" t="s">
        <v>785</v>
      </c>
      <c r="C243" s="61" t="s">
        <v>786</v>
      </c>
      <c r="D243" s="61" t="s">
        <v>787</v>
      </c>
      <c r="E243" s="61" t="s">
        <v>788</v>
      </c>
      <c r="F243" s="61" t="s">
        <v>14</v>
      </c>
    </row>
    <row r="244" s="64" customFormat="true" ht="78.75" hidden="false" customHeight="false" outlineLevel="0" collapsed="false">
      <c r="A244" s="60" t="s">
        <v>23</v>
      </c>
      <c r="B244" s="61" t="s">
        <v>789</v>
      </c>
      <c r="C244" s="61" t="s">
        <v>790</v>
      </c>
      <c r="D244" s="61" t="s">
        <v>791</v>
      </c>
      <c r="E244" s="61" t="s">
        <v>133</v>
      </c>
      <c r="F244" s="61" t="s">
        <v>14</v>
      </c>
    </row>
    <row r="245" s="64" customFormat="true" ht="135" hidden="false" customHeight="false" outlineLevel="0" collapsed="false">
      <c r="A245" s="60" t="s">
        <v>27</v>
      </c>
      <c r="B245" s="61" t="s">
        <v>792</v>
      </c>
      <c r="C245" s="61" t="s">
        <v>793</v>
      </c>
      <c r="D245" s="61" t="s">
        <v>794</v>
      </c>
      <c r="E245" s="61" t="s">
        <v>795</v>
      </c>
      <c r="F245" s="61" t="s">
        <v>14</v>
      </c>
    </row>
    <row r="246" s="64" customFormat="true" ht="101.25" hidden="false" customHeight="false" outlineLevel="0" collapsed="false">
      <c r="A246" s="60" t="s">
        <v>31</v>
      </c>
      <c r="B246" s="61" t="s">
        <v>796</v>
      </c>
      <c r="C246" s="61" t="s">
        <v>797</v>
      </c>
      <c r="D246" s="61" t="s">
        <v>798</v>
      </c>
      <c r="E246" s="61" t="s">
        <v>690</v>
      </c>
      <c r="F246" s="61" t="s">
        <v>14</v>
      </c>
    </row>
    <row r="247" s="64" customFormat="true" ht="78.75" hidden="false" customHeight="false" outlineLevel="0" collapsed="false">
      <c r="A247" s="60" t="s">
        <v>35</v>
      </c>
      <c r="B247" s="61" t="s">
        <v>799</v>
      </c>
      <c r="C247" s="61" t="s">
        <v>800</v>
      </c>
      <c r="D247" s="61" t="s">
        <v>801</v>
      </c>
      <c r="E247" s="61" t="s">
        <v>802</v>
      </c>
      <c r="F247" s="61" t="s">
        <v>14</v>
      </c>
    </row>
    <row r="248" s="64" customFormat="true" ht="22.5" hidden="false" customHeight="false" outlineLevel="0" collapsed="false">
      <c r="A248" s="60" t="s">
        <v>39</v>
      </c>
      <c r="B248" s="61" t="s">
        <v>803</v>
      </c>
      <c r="C248" s="61" t="s">
        <v>804</v>
      </c>
      <c r="D248" s="61" t="s">
        <v>805</v>
      </c>
      <c r="E248" s="61" t="s">
        <v>806</v>
      </c>
      <c r="F248" s="61" t="s">
        <v>14</v>
      </c>
    </row>
    <row r="249" s="64" customFormat="true" ht="33.75" hidden="false" customHeight="false" outlineLevel="0" collapsed="false">
      <c r="A249" s="60" t="s">
        <v>43</v>
      </c>
      <c r="B249" s="61" t="s">
        <v>807</v>
      </c>
      <c r="C249" s="61" t="s">
        <v>808</v>
      </c>
      <c r="D249" s="61" t="s">
        <v>805</v>
      </c>
      <c r="E249" s="61" t="s">
        <v>806</v>
      </c>
      <c r="F249" s="61" t="s">
        <v>14</v>
      </c>
    </row>
    <row r="250" s="64" customFormat="true" ht="78.75" hidden="false" customHeight="false" outlineLevel="0" collapsed="false">
      <c r="A250" s="60" t="s">
        <v>47</v>
      </c>
      <c r="B250" s="61" t="s">
        <v>809</v>
      </c>
      <c r="C250" s="61" t="s">
        <v>810</v>
      </c>
      <c r="D250" s="61" t="s">
        <v>811</v>
      </c>
      <c r="E250" s="61" t="s">
        <v>812</v>
      </c>
      <c r="F250" s="61" t="s">
        <v>14</v>
      </c>
    </row>
    <row r="251" s="64" customFormat="true" ht="56.25" hidden="false" customHeight="false" outlineLevel="0" collapsed="false">
      <c r="A251" s="60" t="s">
        <v>51</v>
      </c>
      <c r="B251" s="61" t="s">
        <v>813</v>
      </c>
      <c r="C251" s="61" t="s">
        <v>814</v>
      </c>
      <c r="D251" s="61" t="s">
        <v>815</v>
      </c>
      <c r="E251" s="61" t="s">
        <v>761</v>
      </c>
      <c r="F251" s="61" t="s">
        <v>14</v>
      </c>
    </row>
    <row r="252" s="64" customFormat="true" ht="45" hidden="false" customHeight="false" outlineLevel="0" collapsed="false">
      <c r="A252" s="60" t="s">
        <v>55</v>
      </c>
      <c r="B252" s="61" t="s">
        <v>816</v>
      </c>
      <c r="C252" s="61" t="s">
        <v>817</v>
      </c>
      <c r="D252" s="61" t="s">
        <v>818</v>
      </c>
      <c r="E252" s="61" t="s">
        <v>819</v>
      </c>
      <c r="F252" s="61" t="s">
        <v>14</v>
      </c>
    </row>
    <row r="253" s="64" customFormat="true" ht="18" hidden="false" customHeight="false" outlineLevel="0" collapsed="false">
      <c r="A253" s="55"/>
      <c r="B253" s="9" t="s">
        <v>820</v>
      </c>
      <c r="C253" s="82"/>
      <c r="D253" s="82"/>
      <c r="E253" s="83"/>
      <c r="F253" s="82"/>
    </row>
    <row r="254" s="59" customFormat="true" ht="22.5" hidden="false" customHeight="false" outlineLevel="0" collapsed="false">
      <c r="A254" s="14" t="s">
        <v>3</v>
      </c>
      <c r="B254" s="15" t="s">
        <v>4</v>
      </c>
      <c r="C254" s="16" t="s">
        <v>5</v>
      </c>
      <c r="D254" s="16" t="s">
        <v>6</v>
      </c>
      <c r="E254" s="17" t="s">
        <v>7</v>
      </c>
      <c r="F254" s="17" t="s">
        <v>8</v>
      </c>
    </row>
    <row r="255" s="64" customFormat="true" ht="22.5" hidden="false" customHeight="false" outlineLevel="0" collapsed="false">
      <c r="A255" s="84" t="n">
        <v>1</v>
      </c>
      <c r="B255" s="85" t="s">
        <v>821</v>
      </c>
      <c r="C255" s="85" t="s">
        <v>11</v>
      </c>
      <c r="D255" s="85" t="s">
        <v>822</v>
      </c>
      <c r="E255" s="85" t="s">
        <v>566</v>
      </c>
      <c r="F255" s="85" t="s">
        <v>14</v>
      </c>
    </row>
    <row r="256" s="64" customFormat="true" ht="22.5" hidden="false" customHeight="false" outlineLevel="0" collapsed="false">
      <c r="A256" s="84" t="n">
        <v>2</v>
      </c>
      <c r="B256" s="85" t="s">
        <v>823</v>
      </c>
      <c r="C256" s="85" t="s">
        <v>11</v>
      </c>
      <c r="D256" s="85" t="s">
        <v>824</v>
      </c>
      <c r="E256" s="85" t="s">
        <v>825</v>
      </c>
      <c r="F256" s="85" t="s">
        <v>14</v>
      </c>
    </row>
    <row r="257" s="64" customFormat="true" ht="22.5" hidden="false" customHeight="false" outlineLevel="0" collapsed="false">
      <c r="A257" s="84" t="n">
        <v>3</v>
      </c>
      <c r="B257" s="85" t="s">
        <v>826</v>
      </c>
      <c r="C257" s="85" t="s">
        <v>11</v>
      </c>
      <c r="D257" s="85" t="s">
        <v>827</v>
      </c>
      <c r="E257" s="85" t="s">
        <v>828</v>
      </c>
      <c r="F257" s="85" t="s">
        <v>14</v>
      </c>
    </row>
    <row r="258" s="64" customFormat="true" ht="33.75" hidden="false" customHeight="false" outlineLevel="0" collapsed="false">
      <c r="A258" s="84" t="n">
        <v>4</v>
      </c>
      <c r="B258" s="85" t="s">
        <v>829</v>
      </c>
      <c r="C258" s="85" t="s">
        <v>830</v>
      </c>
      <c r="D258" s="85" t="s">
        <v>831</v>
      </c>
      <c r="E258" s="85" t="s">
        <v>832</v>
      </c>
      <c r="F258" s="85" t="s">
        <v>14</v>
      </c>
    </row>
    <row r="259" s="64" customFormat="true" ht="18" hidden="false" customHeight="false" outlineLevel="0" collapsed="false">
      <c r="A259" s="55"/>
      <c r="B259" s="9" t="s">
        <v>833</v>
      </c>
      <c r="C259" s="82"/>
      <c r="D259" s="82"/>
      <c r="E259" s="82"/>
      <c r="F259" s="82"/>
    </row>
    <row r="260" s="59" customFormat="true" ht="22.5" hidden="false" customHeight="false" outlineLevel="0" collapsed="false">
      <c r="A260" s="14" t="s">
        <v>3</v>
      </c>
      <c r="B260" s="15" t="s">
        <v>4</v>
      </c>
      <c r="C260" s="16" t="s">
        <v>5</v>
      </c>
      <c r="D260" s="16" t="s">
        <v>6</v>
      </c>
      <c r="E260" s="17" t="s">
        <v>7</v>
      </c>
      <c r="F260" s="17" t="s">
        <v>8</v>
      </c>
    </row>
    <row r="261" s="64" customFormat="true" ht="22.5" hidden="false" customHeight="false" outlineLevel="0" collapsed="false">
      <c r="A261" s="84" t="n">
        <v>1</v>
      </c>
      <c r="B261" s="85" t="s">
        <v>834</v>
      </c>
      <c r="C261" s="85" t="s">
        <v>11</v>
      </c>
      <c r="D261" s="85" t="s">
        <v>835</v>
      </c>
      <c r="E261" s="85" t="s">
        <v>98</v>
      </c>
      <c r="F261" s="85" t="s">
        <v>14</v>
      </c>
    </row>
    <row r="262" s="64" customFormat="true" ht="22.5" hidden="false" customHeight="false" outlineLevel="0" collapsed="false">
      <c r="A262" s="84" t="n">
        <v>2</v>
      </c>
      <c r="B262" s="85" t="s">
        <v>836</v>
      </c>
      <c r="C262" s="85" t="s">
        <v>11</v>
      </c>
      <c r="D262" s="85" t="s">
        <v>837</v>
      </c>
      <c r="E262" s="85" t="s">
        <v>525</v>
      </c>
      <c r="F262" s="85" t="s">
        <v>14</v>
      </c>
    </row>
    <row r="263" s="64" customFormat="true" ht="22.5" hidden="false" customHeight="false" outlineLevel="0" collapsed="false">
      <c r="A263" s="84" t="n">
        <v>3</v>
      </c>
      <c r="B263" s="85" t="s">
        <v>838</v>
      </c>
      <c r="C263" s="85" t="s">
        <v>11</v>
      </c>
      <c r="D263" s="85" t="s">
        <v>839</v>
      </c>
      <c r="E263" s="85" t="s">
        <v>528</v>
      </c>
      <c r="F263" s="85" t="s">
        <v>14</v>
      </c>
    </row>
    <row r="264" s="64" customFormat="true" ht="22.5" hidden="false" customHeight="false" outlineLevel="0" collapsed="false">
      <c r="A264" s="84" t="n">
        <v>4</v>
      </c>
      <c r="B264" s="85" t="s">
        <v>840</v>
      </c>
      <c r="C264" s="85" t="s">
        <v>11</v>
      </c>
      <c r="D264" s="85" t="s">
        <v>841</v>
      </c>
      <c r="E264" s="85" t="s">
        <v>842</v>
      </c>
      <c r="F264" s="85" t="s">
        <v>14</v>
      </c>
    </row>
    <row r="265" s="64" customFormat="true" ht="22.5" hidden="false" customHeight="false" outlineLevel="0" collapsed="false">
      <c r="A265" s="84" t="n">
        <v>5</v>
      </c>
      <c r="B265" s="85" t="s">
        <v>843</v>
      </c>
      <c r="C265" s="85" t="s">
        <v>11</v>
      </c>
      <c r="D265" s="85" t="s">
        <v>844</v>
      </c>
      <c r="E265" s="85" t="s">
        <v>845</v>
      </c>
      <c r="F265" s="85" t="s">
        <v>14</v>
      </c>
    </row>
    <row r="266" s="58" customFormat="true" ht="18" hidden="false" customHeight="false" outlineLevel="0" collapsed="false">
      <c r="A266" s="55"/>
      <c r="B266" s="9" t="s">
        <v>846</v>
      </c>
      <c r="C266" s="86"/>
      <c r="D266" s="86"/>
      <c r="E266" s="86"/>
      <c r="F266" s="87"/>
    </row>
    <row r="267" s="59" customFormat="true" ht="22.5" hidden="false" customHeight="false" outlineLevel="0" collapsed="false">
      <c r="A267" s="14" t="s">
        <v>3</v>
      </c>
      <c r="B267" s="15" t="s">
        <v>4</v>
      </c>
      <c r="C267" s="16" t="s">
        <v>5</v>
      </c>
      <c r="D267" s="16" t="s">
        <v>6</v>
      </c>
      <c r="E267" s="17" t="s">
        <v>7</v>
      </c>
      <c r="F267" s="17" t="s">
        <v>8</v>
      </c>
    </row>
    <row r="268" s="64" customFormat="true" ht="11.25" hidden="false" customHeight="false" outlineLevel="0" collapsed="false">
      <c r="A268" s="84" t="n">
        <v>1</v>
      </c>
      <c r="B268" s="85" t="s">
        <v>847</v>
      </c>
      <c r="C268" s="85" t="s">
        <v>11</v>
      </c>
      <c r="D268" s="85" t="s">
        <v>848</v>
      </c>
      <c r="E268" s="85" t="s">
        <v>849</v>
      </c>
      <c r="F268" s="85" t="s">
        <v>14</v>
      </c>
    </row>
    <row r="269" s="64" customFormat="true" ht="22.5" hidden="false" customHeight="false" outlineLevel="0" collapsed="false">
      <c r="A269" s="84" t="n">
        <v>2</v>
      </c>
      <c r="B269" s="85" t="s">
        <v>850</v>
      </c>
      <c r="C269" s="85" t="s">
        <v>11</v>
      </c>
      <c r="D269" s="88" t="s">
        <v>851</v>
      </c>
      <c r="E269" s="89" t="s">
        <v>774</v>
      </c>
      <c r="F269" s="85" t="s">
        <v>14</v>
      </c>
    </row>
  </sheetData>
  <mergeCells count="2">
    <mergeCell ref="D1:F1"/>
    <mergeCell ref="A2:F2"/>
  </mergeCells>
  <conditionalFormatting sqref="E75">
    <cfRule type="cellIs" priority="2" operator="equal" aboveAverage="0" equalAverage="0" bottom="0" percent="0" rank="0" text="" dxfId="0">
      <formula>"AD001"</formula>
    </cfRule>
  </conditionalFormatting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10:25:18Z</dcterms:created>
  <dc:creator>umw</dc:creator>
  <dc:description/>
  <dc:language>en-US</dc:language>
  <cp:lastModifiedBy>WI</cp:lastModifiedBy>
  <cp:lastPrinted>2012-01-16T12:54:04Z</cp:lastPrinted>
  <dcterms:modified xsi:type="dcterms:W3CDTF">2012-01-30T13:18:02Z</dcterms:modified>
  <cp:revision>0</cp:revision>
  <dc:subject/>
  <dc:title/>
</cp:coreProperties>
</file>